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августа 2024 г. №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августа 2024 г. № 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9919.5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9919.5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9919.5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041.6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041.6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041.6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8-27T16:23:54Z</dcterms:modified>
  <cp:revision>0</cp:revision>
  <dc:subject/>
  <dc:title/>
</cp:coreProperties>
</file>