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 от ______________ № ______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 от ______________ № _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2122.1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1359.2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1359.2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1359.2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3481.3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3481.3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3481.3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12-16T06:39:49Z</dcterms:modified>
  <cp:revision>0</cp:revision>
  <dc:subject/>
  <dc:title/>
</cp:coreProperties>
</file>