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5.10.2024 года  № 12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5.10.2024 года  № 12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9" activeCellId="0" sqref="B19: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10592.7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10592.7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10592.7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2714.8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2714.8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2714.8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4-11-29T07:12:52Z</dcterms:modified>
  <cp:revision>0</cp:revision>
  <dc:subject/>
  <dc:title/>
</cp:coreProperties>
</file>