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P$1:$AE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28">
  <si>
    <t xml:space="preserve">Приложение 3</t>
  </si>
  <si>
    <t xml:space="preserve">УТВЕРЖДЕНО</t>
  </si>
  <si>
    <t xml:space="preserve">постановлением администрации </t>
  </si>
  <si>
    <t xml:space="preserve">Гришковского сельского поселения</t>
  </si>
  <si>
    <t xml:space="preserve">Калининского района</t>
  </si>
  <si>
    <t xml:space="preserve">от 26.06.2025 № 11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уктуре расходов бюджета                                                                                                                                                                                                                                                        за 1 квартал 2025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5 год</t>
  </si>
  <si>
    <t xml:space="preserve">Исполнено за  1 квартал 2025 года</t>
  </si>
  <si>
    <t xml:space="preserve">Процент исполения</t>
  </si>
  <si>
    <t xml:space="preserve">Расходы бюджета - всего</t>
  </si>
  <si>
    <t xml:space="preserve">Совет Гришковского сельского поселения Калининского района</t>
  </si>
  <si>
    <t xml:space="preserve">99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полномочий органов местного самоуправления</t>
  </si>
  <si>
    <t xml:space="preserve">5100000000</t>
  </si>
  <si>
    <t xml:space="preserve">Обеспечение полномочий органов местного самоуправления Гришковского сельского поселеняи Калининского района</t>
  </si>
  <si>
    <t xml:space="preserve">5110000000</t>
  </si>
  <si>
    <t xml:space="preserve">Депутаты Совета Гришковского сельского поселения Калининского района</t>
  </si>
  <si>
    <t xml:space="preserve">5110500000</t>
  </si>
  <si>
    <t xml:space="preserve">Расходы на обеспечение функций органов местного самоуправления (депутаты)</t>
  </si>
  <si>
    <t xml:space="preserve">51105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Администрация Гришковского сельского поселения Калини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Гришковского сельского поселения Калининского района</t>
  </si>
  <si>
    <t xml:space="preserve">5110100000</t>
  </si>
  <si>
    <t xml:space="preserve">Расходы на обеспечение функций органов местного самоуправления (глава)</t>
  </si>
  <si>
    <t xml:space="preserve">51101001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90101000000000000000</t>
  </si>
  <si>
    <t xml:space="preserve">Обеспечение полномочий органов местного самоуправления Гришковского сельского поселеня Калининского района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10200000</t>
  </si>
  <si>
    <t xml:space="preserve">Расходы на обеспечение функций органов местного самоуправления (аппарат)</t>
  </si>
  <si>
    <t xml:space="preserve">5110200190</t>
  </si>
  <si>
    <t xml:space="preserve">90201110000000000000</t>
  </si>
  <si>
    <t xml:space="preserve">90201110650000000000</t>
  </si>
  <si>
    <t xml:space="preserve">90201110650200013000</t>
  </si>
  <si>
    <t xml:space="preserve">Закупка энергетических ресурсов</t>
  </si>
  <si>
    <t xml:space="preserve">247</t>
  </si>
  <si>
    <t xml:space="preserve">90201140000000000000</t>
  </si>
  <si>
    <t xml:space="preserve">90201140020000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Административные комиссии</t>
  </si>
  <si>
    <t xml:space="preserve">51103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103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олномочий внешнего финансового контроля</t>
  </si>
  <si>
    <t xml:space="preserve">5110600000</t>
  </si>
  <si>
    <t xml:space="preserve">Осуществление отдельных полномочий по осуществлению внешнего финансового контроля</t>
  </si>
  <si>
    <t xml:space="preserve">511062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олномочий внутреннего финансового контроля</t>
  </si>
  <si>
    <t xml:space="preserve">5110700000</t>
  </si>
  <si>
    <t xml:space="preserve">90203000000000000000</t>
  </si>
  <si>
    <t xml:space="preserve">Осуществление отдельных полномочий по осуществлению внутреннего финансового контроля</t>
  </si>
  <si>
    <t xml:space="preserve">511072001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5110400000</t>
  </si>
  <si>
    <t xml:space="preserve">Резервные фонды местных администраций</t>
  </si>
  <si>
    <t xml:space="preserve">51104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0204000000000000000</t>
  </si>
  <si>
    <t xml:space="preserve">Другие мероприятия по полномочиям администрации Гришковского сельского поселеняи Калининского района</t>
  </si>
  <si>
    <t xml:space="preserve">5111100000</t>
  </si>
  <si>
    <t xml:space="preserve">Развитие материально-технической базы и освещение деятельности администрации</t>
  </si>
  <si>
    <t xml:space="preserve">5111110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111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108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10810010</t>
  </si>
  <si>
    <t xml:space="preserve">Мероприятия по пожарной безопасности</t>
  </si>
  <si>
    <t xml:space="preserve">5110810020</t>
  </si>
  <si>
    <t xml:space="preserve">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5110900000</t>
  </si>
  <si>
    <t xml:space="preserve">Текущий ремонт и содержание дорог</t>
  </si>
  <si>
    <t xml:space="preserve">511091003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</t>
  </si>
  <si>
    <t xml:space="preserve">511099Д100</t>
  </si>
  <si>
    <t xml:space="preserve">Обеспечение транспортной безопасности объектов дорожного хозяйства</t>
  </si>
  <si>
    <t xml:space="preserve">511099Д400</t>
  </si>
  <si>
    <t xml:space="preserve">Прочие расходы за счет бюджетных ассигнований дорожного фонда</t>
  </si>
  <si>
    <t xml:space="preserve">511099Д8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выполнения функций в области жилищно-коммунального хозяйства</t>
  </si>
  <si>
    <t xml:space="preserve">5111000000</t>
  </si>
  <si>
    <t xml:space="preserve">Мероприятия в области коммунального хозяйства</t>
  </si>
  <si>
    <t xml:space="preserve">5111010040</t>
  </si>
  <si>
    <t xml:space="preserve">Благоустройство</t>
  </si>
  <si>
    <t xml:space="preserve">0503</t>
  </si>
  <si>
    <t xml:space="preserve">Борьба с сорной растительностью и карантинными растениями на территории сельского поселения</t>
  </si>
  <si>
    <t xml:space="preserve">5111010050</t>
  </si>
  <si>
    <t xml:space="preserve">Организация благоустройства мест отдыха</t>
  </si>
  <si>
    <t xml:space="preserve">5111010060</t>
  </si>
  <si>
    <t xml:space="preserve">Организация и содержание мест захоронения</t>
  </si>
  <si>
    <t xml:space="preserve">5111010070</t>
  </si>
  <si>
    <t xml:space="preserve">Мероприятие по организации сбора и вывоза ТКО</t>
  </si>
  <si>
    <t xml:space="preserve">5111010080</t>
  </si>
  <si>
    <t xml:space="preserve">Другие вопросы в области жилищно-коммунального хозяйства</t>
  </si>
  <si>
    <t xml:space="preserve">0505</t>
  </si>
  <si>
    <t xml:space="preserve">Организация похоронного дела</t>
  </si>
  <si>
    <t xml:space="preserve">51110101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Социальная политика</t>
  </si>
  <si>
    <t xml:space="preserve">5200000000</t>
  </si>
  <si>
    <t xml:space="preserve">Полномочия органов местного самоуправления Гришковского сельского поселения в области социальной политики.</t>
  </si>
  <si>
    <t xml:space="preserve">5210000000</t>
  </si>
  <si>
    <t xml:space="preserve">Мероприятия в области молодежной политики</t>
  </si>
  <si>
    <t xml:space="preserve">5210100000</t>
  </si>
  <si>
    <t xml:space="preserve">Поддержка молодежи Гришковского сельского поселения Калининского района</t>
  </si>
  <si>
    <t xml:space="preserve">52101101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области культуры</t>
  </si>
  <si>
    <t xml:space="preserve">5210200000</t>
  </si>
  <si>
    <t xml:space="preserve">Расходы на обеспечение деятельности (оказание услуг) муниципальных учреждений</t>
  </si>
  <si>
    <t xml:space="preserve">52102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511111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2</t>
  </si>
  <si>
    <t xml:space="preserve">Массовый спорт</t>
  </si>
  <si>
    <t xml:space="preserve">Обеспечение выполнения функций в области физической культуры и спорта</t>
  </si>
  <si>
    <t xml:space="preserve">5210300000</t>
  </si>
  <si>
    <t xml:space="preserve">Поддержка местных инициатив</t>
  </si>
  <si>
    <t xml:space="preserve">5210310140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4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@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4/AppData/Local/Temp/Rar$DIa7832.21728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ДОХОДЫ"/>
      <sheetName val="РАСХОДЫ"/>
      <sheetName val="ИСТОЧНИКИ"/>
    </sheetNames>
    <sheetDataSet>
      <sheetData sheetId="0"/>
      <sheetData sheetId="1"/>
      <sheetData sheetId="2">
        <row r="6">
          <cell r="K6">
            <v>2010977.38</v>
          </cell>
        </row>
        <row r="7">
          <cell r="K7">
            <v>587397.86</v>
          </cell>
        </row>
        <row r="8">
          <cell r="K8">
            <v>4577.17</v>
          </cell>
        </row>
        <row r="9">
          <cell r="K9">
            <v>4577.17</v>
          </cell>
        </row>
        <row r="10">
          <cell r="K10">
            <v>4577.17</v>
          </cell>
        </row>
        <row r="11">
          <cell r="K11">
            <v>4577.17</v>
          </cell>
        </row>
        <row r="12">
          <cell r="K12">
            <v>4577.17</v>
          </cell>
        </row>
        <row r="13">
          <cell r="K13">
            <v>4577.17</v>
          </cell>
        </row>
        <row r="14">
          <cell r="K14">
            <v>4577.17</v>
          </cell>
        </row>
        <row r="15">
          <cell r="K15">
            <v>3980.28</v>
          </cell>
        </row>
        <row r="16">
          <cell r="K16">
            <v>596.89</v>
          </cell>
        </row>
        <row r="17">
          <cell r="K17">
            <v>4855.2</v>
          </cell>
        </row>
        <row r="18">
          <cell r="K18">
            <v>4855.2</v>
          </cell>
        </row>
        <row r="19">
          <cell r="K19">
            <v>4855.2</v>
          </cell>
        </row>
        <row r="20">
          <cell r="K20">
            <v>4855.2</v>
          </cell>
        </row>
        <row r="21">
          <cell r="K21">
            <v>4855.2</v>
          </cell>
        </row>
        <row r="22">
          <cell r="K22">
            <v>1855.2</v>
          </cell>
        </row>
        <row r="23">
          <cell r="K23">
            <v>1855.2</v>
          </cell>
        </row>
        <row r="31">
          <cell r="K31">
            <v>231917.79</v>
          </cell>
        </row>
        <row r="32">
          <cell r="K32">
            <v>231917.79</v>
          </cell>
        </row>
        <row r="33">
          <cell r="K33">
            <v>231917.79</v>
          </cell>
        </row>
        <row r="34">
          <cell r="K34">
            <v>231917.79</v>
          </cell>
        </row>
        <row r="35">
          <cell r="K35">
            <v>231917.79</v>
          </cell>
        </row>
        <row r="36">
          <cell r="K36">
            <v>216580.79</v>
          </cell>
        </row>
        <row r="37">
          <cell r="K37">
            <v>216580.79</v>
          </cell>
        </row>
        <row r="38">
          <cell r="K38">
            <v>136052.61</v>
          </cell>
        </row>
        <row r="39">
          <cell r="K39">
            <v>80528.18</v>
          </cell>
        </row>
        <row r="40">
          <cell r="K40">
            <v>15337</v>
          </cell>
        </row>
        <row r="41">
          <cell r="K41">
            <v>15337</v>
          </cell>
        </row>
        <row r="42">
          <cell r="K42">
            <v>1000</v>
          </cell>
        </row>
        <row r="43">
          <cell r="K43">
            <v>4171</v>
          </cell>
        </row>
        <row r="44">
          <cell r="K44">
            <v>1016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25000</v>
          </cell>
        </row>
        <row r="62">
          <cell r="K62">
            <v>25000</v>
          </cell>
        </row>
        <row r="63">
          <cell r="K63">
            <v>25000</v>
          </cell>
        </row>
        <row r="64">
          <cell r="K64">
            <v>25000</v>
          </cell>
        </row>
        <row r="65">
          <cell r="K65">
            <v>25000</v>
          </cell>
        </row>
        <row r="66">
          <cell r="K66">
            <v>25000</v>
          </cell>
        </row>
        <row r="67">
          <cell r="K67">
            <v>25000</v>
          </cell>
        </row>
        <row r="68">
          <cell r="K68">
            <v>321047.7</v>
          </cell>
        </row>
        <row r="69">
          <cell r="K69">
            <v>321047.7</v>
          </cell>
        </row>
        <row r="70">
          <cell r="K70">
            <v>321047.7</v>
          </cell>
        </row>
        <row r="71">
          <cell r="K71">
            <v>321047.7</v>
          </cell>
        </row>
        <row r="76">
          <cell r="K76">
            <v>320957.7</v>
          </cell>
        </row>
        <row r="77">
          <cell r="K77">
            <v>320957.7</v>
          </cell>
        </row>
        <row r="78">
          <cell r="K78">
            <v>320957.7</v>
          </cell>
        </row>
        <row r="79">
          <cell r="K79">
            <v>113702.57</v>
          </cell>
        </row>
        <row r="80">
          <cell r="K80">
            <v>207255.13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4000</v>
          </cell>
        </row>
        <row r="95">
          <cell r="K95">
            <v>2000</v>
          </cell>
        </row>
        <row r="96">
          <cell r="K96">
            <v>2000</v>
          </cell>
        </row>
        <row r="97">
          <cell r="K97">
            <v>2000</v>
          </cell>
        </row>
        <row r="98">
          <cell r="K98">
            <v>200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2000</v>
          </cell>
        </row>
        <row r="104">
          <cell r="K104">
            <v>2000</v>
          </cell>
        </row>
        <row r="105">
          <cell r="K105">
            <v>2000</v>
          </cell>
        </row>
        <row r="106">
          <cell r="K106">
            <v>2000</v>
          </cell>
        </row>
        <row r="107">
          <cell r="K107">
            <v>2000</v>
          </cell>
        </row>
        <row r="108">
          <cell r="K108">
            <v>2000</v>
          </cell>
        </row>
        <row r="109">
          <cell r="K109">
            <v>2000</v>
          </cell>
        </row>
        <row r="110">
          <cell r="K110">
            <v>2000</v>
          </cell>
        </row>
        <row r="111">
          <cell r="K111">
            <v>2000</v>
          </cell>
        </row>
        <row r="112">
          <cell r="K112">
            <v>2000</v>
          </cell>
        </row>
        <row r="113">
          <cell r="K113">
            <v>2000</v>
          </cell>
        </row>
        <row r="114">
          <cell r="K114">
            <v>2000</v>
          </cell>
        </row>
        <row r="115">
          <cell r="K115">
            <v>1044954.44</v>
          </cell>
        </row>
        <row r="116">
          <cell r="K116">
            <v>1044954.44</v>
          </cell>
        </row>
        <row r="117">
          <cell r="K117">
            <v>1044954.44</v>
          </cell>
        </row>
        <row r="118">
          <cell r="K118">
            <v>1044954.44</v>
          </cell>
        </row>
        <row r="119">
          <cell r="K119">
            <v>1044954.44</v>
          </cell>
        </row>
        <row r="120">
          <cell r="K120">
            <v>1044954.44</v>
          </cell>
        </row>
        <row r="121">
          <cell r="K121">
            <v>1044954.44</v>
          </cell>
        </row>
        <row r="122">
          <cell r="K122">
            <v>1044954.44</v>
          </cell>
        </row>
        <row r="123">
          <cell r="K123">
            <v>1027463.36</v>
          </cell>
        </row>
        <row r="124">
          <cell r="K124">
            <v>17491.08</v>
          </cell>
        </row>
        <row r="125">
          <cell r="K125">
            <v>361706.15</v>
          </cell>
        </row>
        <row r="126">
          <cell r="K126">
            <v>42.07</v>
          </cell>
        </row>
        <row r="127">
          <cell r="K127">
            <v>42.07</v>
          </cell>
        </row>
        <row r="128">
          <cell r="K128">
            <v>42.07</v>
          </cell>
        </row>
        <row r="129">
          <cell r="K129">
            <v>42.07</v>
          </cell>
        </row>
        <row r="130">
          <cell r="K130">
            <v>42.07</v>
          </cell>
        </row>
        <row r="131">
          <cell r="K131">
            <v>42.07</v>
          </cell>
        </row>
        <row r="132">
          <cell r="K132">
            <v>42.07</v>
          </cell>
        </row>
        <row r="133">
          <cell r="K133">
            <v>42.07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361664.08</v>
          </cell>
        </row>
        <row r="141">
          <cell r="K141">
            <v>361664.08</v>
          </cell>
        </row>
        <row r="142">
          <cell r="K142">
            <v>361664.08</v>
          </cell>
        </row>
        <row r="143">
          <cell r="K143">
            <v>361664.08</v>
          </cell>
        </row>
        <row r="144">
          <cell r="K144">
            <v>350.43</v>
          </cell>
        </row>
        <row r="145">
          <cell r="K145">
            <v>350.43</v>
          </cell>
        </row>
        <row r="146">
          <cell r="K146">
            <v>350.43</v>
          </cell>
        </row>
        <row r="147">
          <cell r="K147">
            <v>350.43</v>
          </cell>
        </row>
        <row r="148">
          <cell r="K148">
            <v>360192.2</v>
          </cell>
        </row>
        <row r="149">
          <cell r="K149">
            <v>360192.2</v>
          </cell>
        </row>
        <row r="150">
          <cell r="K150">
            <v>360192.2</v>
          </cell>
        </row>
        <row r="151">
          <cell r="K151">
            <v>360192.2</v>
          </cell>
        </row>
        <row r="152">
          <cell r="K152">
            <v>8.1</v>
          </cell>
        </row>
        <row r="153">
          <cell r="K153">
            <v>8.1</v>
          </cell>
        </row>
        <row r="154">
          <cell r="K154">
            <v>8.1</v>
          </cell>
        </row>
        <row r="155">
          <cell r="K155">
            <v>8.1</v>
          </cell>
        </row>
        <row r="156">
          <cell r="K156">
            <v>38.39</v>
          </cell>
        </row>
        <row r="157">
          <cell r="K157">
            <v>38.39</v>
          </cell>
        </row>
        <row r="158">
          <cell r="K158">
            <v>38.39</v>
          </cell>
        </row>
        <row r="159">
          <cell r="K159">
            <v>38.39</v>
          </cell>
        </row>
        <row r="160">
          <cell r="K160">
            <v>1074.96</v>
          </cell>
        </row>
        <row r="161">
          <cell r="K161">
            <v>1074.96</v>
          </cell>
        </row>
        <row r="162">
          <cell r="K162">
            <v>1074.96</v>
          </cell>
        </row>
        <row r="163">
          <cell r="K163">
            <v>1074.96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12918.93</v>
          </cell>
        </row>
        <row r="186">
          <cell r="K186">
            <v>12831.3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3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75" zoomScalePageLayoutView="100" workbookViewId="0">
      <selection pane="topLeft" activeCell="P9" activeCellId="0" sqref="P9:S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4" min="2" style="1" width="9.06"/>
    <col collapsed="false" customWidth="true" hidden="true" outlineLevel="0" max="15" min="15" style="1" width="2.84"/>
    <col collapsed="false" customWidth="true" hidden="false" outlineLevel="0" max="16" min="16" style="2" width="54.13"/>
    <col collapsed="false" customWidth="true" hidden="false" outlineLevel="0" max="17" min="17" style="3" width="8.28"/>
    <col collapsed="false" customWidth="true" hidden="false" outlineLevel="0" max="18" min="18" style="3" width="8.41"/>
    <col collapsed="false" customWidth="true" hidden="false" outlineLevel="0" max="19" min="19" style="3" width="14.85"/>
    <col collapsed="false" customWidth="true" hidden="false" outlineLevel="0" max="20" min="20" style="3" width="6.7"/>
    <col collapsed="false" customWidth="true" hidden="true" outlineLevel="0" max="22" min="21" style="3" width="0.13"/>
    <col collapsed="false" customWidth="true" hidden="false" outlineLevel="0" max="23" min="23" style="4" width="15.13"/>
    <col collapsed="false" customWidth="true" hidden="false" outlineLevel="0" max="24" min="24" style="5" width="13.85"/>
    <col collapsed="false" customWidth="true" hidden="true" outlineLevel="0" max="29" min="25" style="1" width="9.06"/>
    <col collapsed="false" customWidth="true" hidden="true" outlineLevel="0" max="30" min="30" style="1" width="1.56"/>
    <col collapsed="false" customWidth="true" hidden="false" outlineLevel="0" max="31" min="31" style="1" width="12.42"/>
    <col collapsed="false" customWidth="false" hidden="false" outlineLevel="0" max="32" min="32" style="6" width="9.14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7"/>
      <c r="Q1" s="7"/>
      <c r="R1" s="7"/>
      <c r="S1" s="7"/>
      <c r="T1" s="8" t="s">
        <v>0</v>
      </c>
      <c r="U1" s="8"/>
      <c r="V1" s="8"/>
      <c r="W1" s="8"/>
      <c r="X1" s="8"/>
      <c r="Y1" s="9"/>
      <c r="Z1" s="9"/>
      <c r="AA1" s="9"/>
      <c r="AB1" s="9"/>
      <c r="AC1" s="10"/>
      <c r="AD1" s="10"/>
      <c r="AE1" s="10"/>
    </row>
    <row r="2" customFormat="false" ht="8.25" hidden="false" customHeight="true" outlineLevel="0" collapsed="false">
      <c r="P2" s="11"/>
      <c r="Q2" s="12"/>
      <c r="R2" s="12"/>
      <c r="S2" s="12"/>
      <c r="T2" s="13"/>
      <c r="U2" s="13"/>
      <c r="V2" s="13"/>
      <c r="W2" s="14"/>
      <c r="X2" s="13"/>
      <c r="Y2" s="9"/>
      <c r="Z2" s="9"/>
      <c r="AA2" s="9"/>
      <c r="AB2" s="9"/>
      <c r="AC2" s="10"/>
      <c r="AD2" s="10"/>
      <c r="AE2" s="10"/>
    </row>
    <row r="3" customFormat="false" ht="18.75" hidden="false" customHeight="true" outlineLevel="0" collapsed="false">
      <c r="P3" s="15"/>
      <c r="Q3" s="16"/>
      <c r="R3" s="16"/>
      <c r="S3" s="16"/>
      <c r="T3" s="17" t="s">
        <v>1</v>
      </c>
      <c r="U3" s="17"/>
      <c r="V3" s="17"/>
      <c r="W3" s="17"/>
      <c r="X3" s="17"/>
      <c r="Y3" s="18"/>
      <c r="Z3" s="18"/>
      <c r="AA3" s="18"/>
      <c r="AB3" s="18"/>
      <c r="AC3" s="10"/>
      <c r="AD3" s="10"/>
      <c r="AE3" s="10"/>
    </row>
    <row r="4" customFormat="false" ht="13.5" hidden="false" customHeight="true" outlineLevel="0" collapsed="false">
      <c r="P4" s="19"/>
      <c r="Q4" s="19"/>
      <c r="R4" s="19"/>
      <c r="S4" s="19"/>
      <c r="T4" s="20" t="s">
        <v>2</v>
      </c>
      <c r="U4" s="20"/>
      <c r="V4" s="20"/>
      <c r="W4" s="20"/>
      <c r="X4" s="20"/>
      <c r="Y4" s="18"/>
      <c r="Z4" s="18"/>
      <c r="AA4" s="18"/>
      <c r="AB4" s="18"/>
      <c r="AC4" s="10"/>
      <c r="AD4" s="10"/>
      <c r="AE4" s="10"/>
    </row>
    <row r="5" customFormat="false" ht="16.5" hidden="false" customHeight="true" outlineLevel="0" collapsed="false">
      <c r="P5" s="19"/>
      <c r="Q5" s="19"/>
      <c r="R5" s="19"/>
      <c r="S5" s="19"/>
      <c r="T5" s="20" t="s">
        <v>3</v>
      </c>
      <c r="U5" s="20"/>
      <c r="V5" s="20"/>
      <c r="W5" s="20"/>
      <c r="X5" s="20"/>
      <c r="Y5" s="18"/>
      <c r="Z5" s="18"/>
      <c r="AA5" s="18"/>
      <c r="AB5" s="18"/>
      <c r="AC5" s="10"/>
      <c r="AD5" s="10"/>
      <c r="AE5" s="10"/>
    </row>
    <row r="6" customFormat="false" ht="14.25" hidden="false" customHeight="true" outlineLevel="0" collapsed="false">
      <c r="P6" s="19"/>
      <c r="Q6" s="19"/>
      <c r="R6" s="19"/>
      <c r="S6" s="19"/>
      <c r="T6" s="20" t="s">
        <v>4</v>
      </c>
      <c r="U6" s="20"/>
      <c r="V6" s="20"/>
      <c r="W6" s="20"/>
      <c r="X6" s="20"/>
      <c r="Y6" s="18"/>
      <c r="Z6" s="18"/>
      <c r="AA6" s="18"/>
      <c r="AB6" s="18"/>
      <c r="AC6" s="10"/>
      <c r="AD6" s="10"/>
      <c r="AE6" s="10"/>
    </row>
    <row r="7" customFormat="false" ht="18.75" hidden="false" customHeight="true" outlineLevel="0" collapsed="false">
      <c r="P7" s="19"/>
      <c r="Q7" s="19"/>
      <c r="R7" s="19"/>
      <c r="S7" s="19"/>
      <c r="T7" s="21" t="s">
        <v>5</v>
      </c>
      <c r="U7" s="21"/>
      <c r="V7" s="21"/>
      <c r="W7" s="21"/>
      <c r="X7" s="21"/>
      <c r="Y7" s="18"/>
      <c r="Z7" s="18"/>
      <c r="AA7" s="18"/>
      <c r="AB7" s="18"/>
      <c r="AC7" s="10"/>
      <c r="AD7" s="10"/>
      <c r="AE7" s="10"/>
    </row>
    <row r="8" s="25" customFormat="true" ht="36.7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 t="s">
        <v>7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4"/>
    </row>
    <row r="9" customFormat="false" ht="24.6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  <c r="P9" s="28"/>
      <c r="Q9" s="28"/>
      <c r="R9" s="28"/>
      <c r="S9" s="28"/>
      <c r="T9" s="29"/>
      <c r="U9" s="29"/>
      <c r="V9" s="29"/>
      <c r="W9" s="30"/>
      <c r="X9" s="31" t="s">
        <v>8</v>
      </c>
      <c r="Y9" s="31"/>
      <c r="Z9" s="31"/>
      <c r="AA9" s="31"/>
      <c r="AB9" s="31"/>
      <c r="AC9" s="31"/>
      <c r="AD9" s="31"/>
      <c r="AE9" s="31"/>
      <c r="AF9" s="32"/>
    </row>
    <row r="10" customFormat="false" ht="52.5" hidden="false" customHeight="true" outlineLevel="0" collapsed="false">
      <c r="A10" s="33"/>
      <c r="B10" s="34" t="s">
        <v>9</v>
      </c>
      <c r="C10" s="34" t="s">
        <v>10</v>
      </c>
      <c r="D10" s="34"/>
      <c r="E10" s="34" t="s">
        <v>11</v>
      </c>
      <c r="F10" s="34" t="s">
        <v>12</v>
      </c>
      <c r="G10" s="34" t="s">
        <v>13</v>
      </c>
      <c r="H10" s="34"/>
      <c r="I10" s="34"/>
      <c r="J10" s="34"/>
      <c r="K10" s="34"/>
      <c r="L10" s="34"/>
      <c r="M10" s="34"/>
      <c r="N10" s="34"/>
      <c r="O10" s="34"/>
      <c r="P10" s="35" t="s">
        <v>14</v>
      </c>
      <c r="Q10" s="35" t="s">
        <v>15</v>
      </c>
      <c r="R10" s="35" t="s">
        <v>16</v>
      </c>
      <c r="S10" s="35" t="s">
        <v>17</v>
      </c>
      <c r="T10" s="35" t="s">
        <v>18</v>
      </c>
      <c r="U10" s="35" t="s">
        <v>19</v>
      </c>
      <c r="V10" s="35"/>
      <c r="W10" s="35" t="s">
        <v>19</v>
      </c>
      <c r="X10" s="36" t="s">
        <v>20</v>
      </c>
      <c r="Y10" s="37"/>
      <c r="Z10" s="37"/>
      <c r="AA10" s="37"/>
      <c r="AB10" s="37"/>
      <c r="AC10" s="37"/>
      <c r="AD10" s="37"/>
      <c r="AE10" s="37" t="s">
        <v>21</v>
      </c>
      <c r="AH10" s="38"/>
    </row>
    <row r="11" customFormat="false" ht="18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1" t="s">
        <v>22</v>
      </c>
      <c r="Q11" s="42"/>
      <c r="R11" s="42"/>
      <c r="S11" s="42"/>
      <c r="T11" s="42"/>
      <c r="U11" s="43" t="n">
        <f aca="false">U12+U28</f>
        <v>11504043.96</v>
      </c>
      <c r="V11" s="43" t="n">
        <f aca="false">V12+V28</f>
        <v>2730991.72</v>
      </c>
      <c r="W11" s="44" t="n">
        <f aca="false">U11/1000</f>
        <v>11504.04396</v>
      </c>
      <c r="X11" s="45" t="n">
        <f aca="false">V11/1000</f>
        <v>2730.99172</v>
      </c>
      <c r="Y11" s="46" t="n">
        <f aca="false">[1]РАСХОДЫ!K6</f>
        <v>2010977.38</v>
      </c>
      <c r="Z11" s="46"/>
      <c r="AA11" s="46"/>
      <c r="AB11" s="46"/>
      <c r="AC11" s="46"/>
      <c r="AD11" s="46"/>
      <c r="AE11" s="47" t="n">
        <f aca="false">X11/W11*100</f>
        <v>23.7394061557463</v>
      </c>
    </row>
    <row r="12" customFormat="false" ht="31.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8" t="s">
        <v>23</v>
      </c>
      <c r="Q12" s="49" t="s">
        <v>24</v>
      </c>
      <c r="R12" s="49"/>
      <c r="S12" s="49"/>
      <c r="T12" s="49"/>
      <c r="U12" s="43" t="n">
        <f aca="false">U13</f>
        <v>30000</v>
      </c>
      <c r="V12" s="43" t="n">
        <f aca="false">V13</f>
        <v>5000</v>
      </c>
      <c r="W12" s="44" t="n">
        <f aca="false">U12/1000</f>
        <v>30</v>
      </c>
      <c r="X12" s="45" t="n">
        <f aca="false">V12/1000</f>
        <v>5</v>
      </c>
      <c r="Y12" s="46" t="n">
        <f aca="false">[1]РАСХОДЫ!K7</f>
        <v>587397.86</v>
      </c>
      <c r="Z12" s="46"/>
      <c r="AA12" s="46"/>
      <c r="AB12" s="46"/>
      <c r="AC12" s="46"/>
      <c r="AD12" s="46"/>
      <c r="AE12" s="47" t="n">
        <f aca="false">X12/W12*100</f>
        <v>16.6666666666667</v>
      </c>
    </row>
    <row r="13" customFormat="false" ht="18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1" t="s">
        <v>25</v>
      </c>
      <c r="Q13" s="49" t="s">
        <v>24</v>
      </c>
      <c r="R13" s="50" t="s">
        <v>26</v>
      </c>
      <c r="S13" s="50"/>
      <c r="T13" s="50"/>
      <c r="U13" s="51" t="n">
        <f aca="false">U14</f>
        <v>30000</v>
      </c>
      <c r="V13" s="51" t="n">
        <f aca="false">V14</f>
        <v>5000</v>
      </c>
      <c r="W13" s="44" t="n">
        <f aca="false">U13/1000</f>
        <v>30</v>
      </c>
      <c r="X13" s="45" t="n">
        <f aca="false">V13/1000</f>
        <v>5</v>
      </c>
      <c r="Y13" s="46" t="n">
        <f aca="false">[1]РАСХОДЫ!K8</f>
        <v>4577.17</v>
      </c>
      <c r="Z13" s="46"/>
      <c r="AA13" s="46"/>
      <c r="AB13" s="46"/>
      <c r="AC13" s="46"/>
      <c r="AD13" s="46"/>
      <c r="AE13" s="47" t="n">
        <f aca="false">X13/W13*100</f>
        <v>16.6666666666667</v>
      </c>
    </row>
    <row r="14" customFormat="false" ht="63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 t="s">
        <v>27</v>
      </c>
      <c r="Q14" s="49" t="s">
        <v>24</v>
      </c>
      <c r="R14" s="50" t="s">
        <v>28</v>
      </c>
      <c r="S14" s="50"/>
      <c r="T14" s="50"/>
      <c r="U14" s="51" t="n">
        <v>30000</v>
      </c>
      <c r="V14" s="51" t="n">
        <v>5000</v>
      </c>
      <c r="W14" s="44" t="n">
        <f aca="false">U14/1000</f>
        <v>30</v>
      </c>
      <c r="X14" s="45" t="n">
        <f aca="false">V14/1000</f>
        <v>5</v>
      </c>
      <c r="Y14" s="46" t="n">
        <f aca="false">[1]РАСХОДЫ!K9</f>
        <v>4577.17</v>
      </c>
      <c r="Z14" s="46"/>
      <c r="AA14" s="46"/>
      <c r="AB14" s="46"/>
      <c r="AC14" s="46"/>
      <c r="AD14" s="46"/>
      <c r="AE14" s="47" t="n">
        <f aca="false">X14/W14*100</f>
        <v>16.6666666666667</v>
      </c>
    </row>
    <row r="15" customFormat="false" ht="31.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1" t="s">
        <v>29</v>
      </c>
      <c r="Q15" s="49" t="s">
        <v>24</v>
      </c>
      <c r="R15" s="50" t="s">
        <v>28</v>
      </c>
      <c r="S15" s="50" t="s">
        <v>30</v>
      </c>
      <c r="T15" s="50"/>
      <c r="U15" s="51" t="n">
        <v>30000</v>
      </c>
      <c r="V15" s="51" t="n">
        <v>5000</v>
      </c>
      <c r="W15" s="44" t="n">
        <f aca="false">U15/1000</f>
        <v>30</v>
      </c>
      <c r="X15" s="45" t="n">
        <f aca="false">V15/1000</f>
        <v>5</v>
      </c>
      <c r="Y15" s="46" t="n">
        <f aca="false">[1]РАСХОДЫ!K10</f>
        <v>4577.17</v>
      </c>
      <c r="Z15" s="46"/>
      <c r="AA15" s="46"/>
      <c r="AB15" s="46"/>
      <c r="AC15" s="46"/>
      <c r="AD15" s="46"/>
      <c r="AE15" s="47" t="n">
        <f aca="false">X15/W15*100</f>
        <v>16.6666666666667</v>
      </c>
    </row>
    <row r="16" customFormat="false" ht="47.2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1" t="s">
        <v>31</v>
      </c>
      <c r="Q16" s="49" t="s">
        <v>24</v>
      </c>
      <c r="R16" s="50" t="s">
        <v>28</v>
      </c>
      <c r="S16" s="50" t="s">
        <v>32</v>
      </c>
      <c r="T16" s="50"/>
      <c r="U16" s="51" t="n">
        <v>30000</v>
      </c>
      <c r="V16" s="51" t="n">
        <v>5000</v>
      </c>
      <c r="W16" s="44" t="n">
        <f aca="false">U16/1000</f>
        <v>30</v>
      </c>
      <c r="X16" s="45" t="n">
        <f aca="false">V16/1000</f>
        <v>5</v>
      </c>
      <c r="Y16" s="46" t="n">
        <f aca="false">[1]РАСХОДЫ!K11</f>
        <v>4577.17</v>
      </c>
      <c r="Z16" s="46"/>
      <c r="AA16" s="46"/>
      <c r="AB16" s="46"/>
      <c r="AC16" s="46"/>
      <c r="AD16" s="46"/>
      <c r="AE16" s="47" t="n">
        <f aca="false">X16/W16*100</f>
        <v>16.6666666666667</v>
      </c>
    </row>
    <row r="17" customFormat="false" ht="31.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 t="s">
        <v>33</v>
      </c>
      <c r="Q17" s="49" t="s">
        <v>24</v>
      </c>
      <c r="R17" s="50" t="s">
        <v>28</v>
      </c>
      <c r="S17" s="50" t="s">
        <v>34</v>
      </c>
      <c r="T17" s="50"/>
      <c r="U17" s="51" t="n">
        <v>30000</v>
      </c>
      <c r="V17" s="51" t="n">
        <v>5000</v>
      </c>
      <c r="W17" s="44" t="n">
        <f aca="false">U17/1000</f>
        <v>30</v>
      </c>
      <c r="X17" s="45" t="n">
        <f aca="false">V17/1000</f>
        <v>5</v>
      </c>
      <c r="Y17" s="46" t="n">
        <f aca="false">[1]РАСХОДЫ!K12</f>
        <v>4577.17</v>
      </c>
      <c r="Z17" s="46"/>
      <c r="AA17" s="46"/>
      <c r="AB17" s="46"/>
      <c r="AC17" s="46"/>
      <c r="AD17" s="46"/>
      <c r="AE17" s="47" t="n">
        <f aca="false">X17/W17*100</f>
        <v>16.6666666666667</v>
      </c>
    </row>
    <row r="18" customFormat="false" ht="31.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 t="s">
        <v>35</v>
      </c>
      <c r="Q18" s="49" t="s">
        <v>24</v>
      </c>
      <c r="R18" s="50" t="s">
        <v>28</v>
      </c>
      <c r="S18" s="50" t="s">
        <v>36</v>
      </c>
      <c r="T18" s="50"/>
      <c r="U18" s="51" t="n">
        <v>30000</v>
      </c>
      <c r="V18" s="51" t="n">
        <v>5000</v>
      </c>
      <c r="W18" s="44" t="n">
        <f aca="false">U18/1000</f>
        <v>30</v>
      </c>
      <c r="X18" s="45" t="n">
        <f aca="false">V18/1000</f>
        <v>5</v>
      </c>
      <c r="Y18" s="46" t="n">
        <f aca="false">[1]РАСХОДЫ!K13</f>
        <v>4577.17</v>
      </c>
      <c r="Z18" s="46"/>
      <c r="AA18" s="46"/>
      <c r="AB18" s="46"/>
      <c r="AC18" s="46"/>
      <c r="AD18" s="46"/>
      <c r="AE18" s="47" t="n">
        <f aca="false">X18/W18*100</f>
        <v>16.6666666666667</v>
      </c>
    </row>
    <row r="19" customFormat="false" ht="78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1" t="s">
        <v>37</v>
      </c>
      <c r="Q19" s="49" t="s">
        <v>24</v>
      </c>
      <c r="R19" s="50" t="s">
        <v>28</v>
      </c>
      <c r="S19" s="50" t="s">
        <v>36</v>
      </c>
      <c r="T19" s="50" t="s">
        <v>38</v>
      </c>
      <c r="U19" s="51" t="n">
        <v>27000</v>
      </c>
      <c r="V19" s="51" t="n">
        <v>5000</v>
      </c>
      <c r="W19" s="44" t="n">
        <f aca="false">U19/1000</f>
        <v>27</v>
      </c>
      <c r="X19" s="45" t="n">
        <f aca="false">V19/1000</f>
        <v>5</v>
      </c>
      <c r="Y19" s="46" t="n">
        <f aca="false">[1]РАСХОДЫ!K14</f>
        <v>4577.17</v>
      </c>
      <c r="Z19" s="46"/>
      <c r="AA19" s="46"/>
      <c r="AB19" s="46"/>
      <c r="AC19" s="46"/>
      <c r="AD19" s="46"/>
      <c r="AE19" s="47" t="n">
        <f aca="false">X19/W19*100</f>
        <v>18.5185185185185</v>
      </c>
    </row>
    <row r="20" customFormat="false" ht="31.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52" t="s">
        <v>39</v>
      </c>
      <c r="Q20" s="49" t="s">
        <v>24</v>
      </c>
      <c r="R20" s="50" t="s">
        <v>28</v>
      </c>
      <c r="S20" s="50" t="s">
        <v>36</v>
      </c>
      <c r="T20" s="50" t="s">
        <v>40</v>
      </c>
      <c r="U20" s="51" t="n">
        <v>27000</v>
      </c>
      <c r="V20" s="51" t="n">
        <v>5000</v>
      </c>
      <c r="W20" s="44" t="n">
        <f aca="false">U20/1000</f>
        <v>27</v>
      </c>
      <c r="X20" s="45" t="n">
        <f aca="false">V20/1000</f>
        <v>5</v>
      </c>
      <c r="Y20" s="46" t="n">
        <f aca="false">[1]РАСХОДЫ!K15</f>
        <v>3980.28</v>
      </c>
      <c r="Z20" s="46"/>
      <c r="AA20" s="46"/>
      <c r="AB20" s="46"/>
      <c r="AC20" s="46"/>
      <c r="AD20" s="46"/>
      <c r="AE20" s="47" t="n">
        <f aca="false">X20/W20*100</f>
        <v>18.5185185185185</v>
      </c>
    </row>
    <row r="21" customFormat="false" ht="31.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52" t="s">
        <v>41</v>
      </c>
      <c r="Q21" s="50" t="s">
        <v>24</v>
      </c>
      <c r="R21" s="50" t="s">
        <v>28</v>
      </c>
      <c r="S21" s="50" t="s">
        <v>36</v>
      </c>
      <c r="T21" s="50" t="s">
        <v>42</v>
      </c>
      <c r="U21" s="51" t="n">
        <v>27000</v>
      </c>
      <c r="V21" s="51" t="n">
        <v>5000</v>
      </c>
      <c r="W21" s="44" t="n">
        <f aca="false">U21/1000</f>
        <v>27</v>
      </c>
      <c r="X21" s="45" t="n">
        <f aca="false">V21/1000</f>
        <v>5</v>
      </c>
      <c r="Y21" s="46" t="n">
        <f aca="false">[1]РАСХОДЫ!K16</f>
        <v>596.89</v>
      </c>
      <c r="Z21" s="46"/>
      <c r="AA21" s="46"/>
      <c r="AB21" s="46"/>
      <c r="AC21" s="46"/>
      <c r="AD21" s="46"/>
      <c r="AE21" s="47" t="n">
        <f aca="false">X21/W21*100</f>
        <v>18.5185185185185</v>
      </c>
    </row>
    <row r="22" customFormat="false" ht="31.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52" t="s">
        <v>43</v>
      </c>
      <c r="Q22" s="49" t="s">
        <v>24</v>
      </c>
      <c r="R22" s="50" t="s">
        <v>28</v>
      </c>
      <c r="S22" s="50" t="s">
        <v>36</v>
      </c>
      <c r="T22" s="50" t="s">
        <v>44</v>
      </c>
      <c r="U22" s="51" t="n">
        <v>2800</v>
      </c>
      <c r="V22" s="51" t="n">
        <v>0</v>
      </c>
      <c r="W22" s="44" t="n">
        <f aca="false">U22/1000</f>
        <v>2.8</v>
      </c>
      <c r="X22" s="45" t="n">
        <f aca="false">V22/1000</f>
        <v>0</v>
      </c>
      <c r="Y22" s="46" t="n">
        <f aca="false">[1]РАСХОДЫ!K17</f>
        <v>4855.2</v>
      </c>
      <c r="Z22" s="46"/>
      <c r="AA22" s="46"/>
      <c r="AB22" s="46"/>
      <c r="AC22" s="46"/>
      <c r="AD22" s="46"/>
      <c r="AE22" s="47" t="n">
        <f aca="false">X22/W22*100</f>
        <v>0</v>
      </c>
    </row>
    <row r="23" customFormat="false" ht="34.5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52" t="s">
        <v>45</v>
      </c>
      <c r="Q23" s="49" t="s">
        <v>24</v>
      </c>
      <c r="R23" s="50" t="s">
        <v>28</v>
      </c>
      <c r="S23" s="50" t="s">
        <v>36</v>
      </c>
      <c r="T23" s="50" t="s">
        <v>46</v>
      </c>
      <c r="U23" s="51" t="n">
        <v>2800</v>
      </c>
      <c r="V23" s="51" t="n">
        <v>0</v>
      </c>
      <c r="W23" s="44" t="n">
        <f aca="false">U23/1000</f>
        <v>2.8</v>
      </c>
      <c r="X23" s="45" t="n">
        <f aca="false">V23/1000</f>
        <v>0</v>
      </c>
      <c r="Y23" s="46" t="n">
        <f aca="false">[1]РАСХОДЫ!K18</f>
        <v>4855.2</v>
      </c>
      <c r="Z23" s="46"/>
      <c r="AA23" s="46"/>
      <c r="AB23" s="46"/>
      <c r="AC23" s="46"/>
      <c r="AD23" s="46"/>
      <c r="AE23" s="47" t="n">
        <f aca="false">X23/W23*100</f>
        <v>0</v>
      </c>
    </row>
    <row r="24" customFormat="false" ht="18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52" t="s">
        <v>47</v>
      </c>
      <c r="Q24" s="49" t="s">
        <v>24</v>
      </c>
      <c r="R24" s="50" t="s">
        <v>28</v>
      </c>
      <c r="S24" s="50" t="s">
        <v>36</v>
      </c>
      <c r="T24" s="50" t="s">
        <v>48</v>
      </c>
      <c r="U24" s="51" t="n">
        <v>2800</v>
      </c>
      <c r="V24" s="51" t="n">
        <v>0</v>
      </c>
      <c r="W24" s="44" t="n">
        <f aca="false">U24/1000</f>
        <v>2.8</v>
      </c>
      <c r="X24" s="45" t="n">
        <f aca="false">V24/1000</f>
        <v>0</v>
      </c>
      <c r="Y24" s="46" t="n">
        <f aca="false">[1]РАСХОДЫ!K19</f>
        <v>4855.2</v>
      </c>
      <c r="Z24" s="46"/>
      <c r="AA24" s="46"/>
      <c r="AB24" s="46"/>
      <c r="AC24" s="46"/>
      <c r="AD24" s="46"/>
      <c r="AE24" s="47" t="n">
        <f aca="false">X24/W24*100</f>
        <v>0</v>
      </c>
    </row>
    <row r="25" customFormat="false" ht="18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52" t="s">
        <v>49</v>
      </c>
      <c r="Q25" s="49" t="s">
        <v>24</v>
      </c>
      <c r="R25" s="50" t="s">
        <v>28</v>
      </c>
      <c r="S25" s="50" t="s">
        <v>36</v>
      </c>
      <c r="T25" s="50" t="s">
        <v>50</v>
      </c>
      <c r="U25" s="51" t="n">
        <v>200</v>
      </c>
      <c r="V25" s="51" t="n">
        <v>0</v>
      </c>
      <c r="W25" s="44" t="n">
        <f aca="false">U25/1000</f>
        <v>0.2</v>
      </c>
      <c r="X25" s="45" t="n">
        <f aca="false">V25/1000</f>
        <v>0</v>
      </c>
      <c r="Y25" s="46" t="n">
        <f aca="false">[1]РАСХОДЫ!K20</f>
        <v>4855.2</v>
      </c>
      <c r="Z25" s="46"/>
      <c r="AA25" s="46"/>
      <c r="AB25" s="46"/>
      <c r="AC25" s="46"/>
      <c r="AD25" s="46"/>
      <c r="AE25" s="47" t="n">
        <f aca="false">X25/W25*100</f>
        <v>0</v>
      </c>
    </row>
    <row r="26" customFormat="false" ht="18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52" t="s">
        <v>51</v>
      </c>
      <c r="Q26" s="49" t="s">
        <v>24</v>
      </c>
      <c r="R26" s="50" t="s">
        <v>28</v>
      </c>
      <c r="S26" s="50" t="s">
        <v>36</v>
      </c>
      <c r="T26" s="50" t="s">
        <v>52</v>
      </c>
      <c r="U26" s="51" t="n">
        <v>200</v>
      </c>
      <c r="V26" s="51" t="n">
        <v>0</v>
      </c>
      <c r="W26" s="44" t="n">
        <f aca="false">U26/1000</f>
        <v>0.2</v>
      </c>
      <c r="X26" s="45" t="n">
        <f aca="false">V26/1000</f>
        <v>0</v>
      </c>
      <c r="Y26" s="46" t="n">
        <f aca="false">[1]РАСХОДЫ!K21</f>
        <v>4855.2</v>
      </c>
      <c r="Z26" s="46"/>
      <c r="AA26" s="46"/>
      <c r="AB26" s="46"/>
      <c r="AC26" s="46"/>
      <c r="AD26" s="46"/>
      <c r="AE26" s="47" t="n">
        <f aca="false">X26/W26*100</f>
        <v>0</v>
      </c>
    </row>
    <row r="27" customFormat="false" ht="18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52" t="s">
        <v>53</v>
      </c>
      <c r="Q27" s="50" t="s">
        <v>24</v>
      </c>
      <c r="R27" s="50" t="s">
        <v>28</v>
      </c>
      <c r="S27" s="50" t="s">
        <v>36</v>
      </c>
      <c r="T27" s="50" t="s">
        <v>54</v>
      </c>
      <c r="U27" s="51" t="n">
        <v>200</v>
      </c>
      <c r="V27" s="51" t="n">
        <v>0</v>
      </c>
      <c r="W27" s="44" t="n">
        <f aca="false">U27/1000</f>
        <v>0.2</v>
      </c>
      <c r="X27" s="45" t="n">
        <f aca="false">V27/1000</f>
        <v>0</v>
      </c>
      <c r="Y27" s="46" t="n">
        <f aca="false">[1]РАСХОДЫ!K22</f>
        <v>1855.2</v>
      </c>
      <c r="Z27" s="46"/>
      <c r="AA27" s="46"/>
      <c r="AB27" s="46"/>
      <c r="AC27" s="46"/>
      <c r="AD27" s="46"/>
      <c r="AE27" s="47" t="n">
        <f aca="false">X27/W27*100</f>
        <v>0</v>
      </c>
    </row>
    <row r="28" customFormat="false" ht="31.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52" t="s">
        <v>55</v>
      </c>
      <c r="Q28" s="50" t="s">
        <v>56</v>
      </c>
      <c r="R28" s="50"/>
      <c r="S28" s="50"/>
      <c r="T28" s="50"/>
      <c r="U28" s="51" t="n">
        <f aca="false">U29+U88+U101+U114+U131+U167+U176+U195+U204</f>
        <v>11474043.96</v>
      </c>
      <c r="V28" s="51" t="n">
        <f aca="false">V29+V88+V101+V114+V131+V167+V176+V195+V204</f>
        <v>2725991.72</v>
      </c>
      <c r="W28" s="44" t="n">
        <f aca="false">U28/1000</f>
        <v>11474.04396</v>
      </c>
      <c r="X28" s="45" t="n">
        <f aca="false">V28/1000</f>
        <v>2725.99172</v>
      </c>
      <c r="Y28" s="46" t="n">
        <f aca="false">[1]РАСХОДЫ!K23</f>
        <v>1855.2</v>
      </c>
      <c r="Z28" s="46"/>
      <c r="AA28" s="46"/>
      <c r="AB28" s="46"/>
      <c r="AC28" s="46"/>
      <c r="AD28" s="46"/>
      <c r="AE28" s="47" t="n">
        <f aca="false">X28/W28*100</f>
        <v>23.7578985186318</v>
      </c>
    </row>
    <row r="29" customFormat="false" ht="18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52" t="s">
        <v>25</v>
      </c>
      <c r="Q29" s="50" t="s">
        <v>56</v>
      </c>
      <c r="R29" s="50" t="s">
        <v>26</v>
      </c>
      <c r="S29" s="50"/>
      <c r="T29" s="50"/>
      <c r="U29" s="51" t="n">
        <f aca="false">U30+U39+U61+U72+U79</f>
        <v>5146266</v>
      </c>
      <c r="V29" s="51" t="n">
        <f aca="false">V30+V39+V61+V72+V79</f>
        <v>1167784.08</v>
      </c>
      <c r="W29" s="44" t="n">
        <f aca="false">U29/1000</f>
        <v>5146.266</v>
      </c>
      <c r="X29" s="45" t="n">
        <f aca="false">V29/1000</f>
        <v>1167.78408</v>
      </c>
      <c r="Y29" s="46" t="n">
        <f aca="false">[1]РАСХОДЫ!K7</f>
        <v>587397.86</v>
      </c>
      <c r="Z29" s="46"/>
      <c r="AA29" s="46"/>
      <c r="AB29" s="46"/>
      <c r="AC29" s="46"/>
      <c r="AD29" s="46"/>
      <c r="AE29" s="47" t="n">
        <f aca="false">X29/W29*100</f>
        <v>22.6918717376832</v>
      </c>
    </row>
    <row r="30" customFormat="false" ht="47.2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1" t="s">
        <v>57</v>
      </c>
      <c r="Q30" s="50" t="s">
        <v>56</v>
      </c>
      <c r="R30" s="50" t="s">
        <v>58</v>
      </c>
      <c r="S30" s="50"/>
      <c r="T30" s="50"/>
      <c r="U30" s="51" t="n">
        <f aca="false">U31</f>
        <v>830000</v>
      </c>
      <c r="V30" s="51" t="n">
        <f aca="false">V31</f>
        <v>192044.86</v>
      </c>
      <c r="W30" s="44" t="n">
        <f aca="false">U30/1000</f>
        <v>830</v>
      </c>
      <c r="X30" s="45" t="n">
        <f aca="false">V30/1000</f>
        <v>192.04486</v>
      </c>
      <c r="Y30" s="46" t="n">
        <f aca="false">[1]РАСХОДЫ!K8</f>
        <v>4577.17</v>
      </c>
      <c r="Z30" s="46"/>
      <c r="AA30" s="46"/>
      <c r="AB30" s="46"/>
      <c r="AC30" s="46"/>
      <c r="AD30" s="46"/>
      <c r="AE30" s="47" t="n">
        <f aca="false">X30/W30*100</f>
        <v>23.137934939759</v>
      </c>
    </row>
    <row r="31" customFormat="false" ht="31.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1" t="s">
        <v>29</v>
      </c>
      <c r="Q31" s="50" t="s">
        <v>56</v>
      </c>
      <c r="R31" s="50" t="s">
        <v>58</v>
      </c>
      <c r="S31" s="50" t="s">
        <v>30</v>
      </c>
      <c r="T31" s="50"/>
      <c r="U31" s="51" t="n">
        <f aca="false">U32</f>
        <v>830000</v>
      </c>
      <c r="V31" s="51" t="n">
        <f aca="false">V32</f>
        <v>192044.86</v>
      </c>
      <c r="W31" s="44" t="n">
        <f aca="false">U31/1000</f>
        <v>830</v>
      </c>
      <c r="X31" s="45" t="n">
        <f aca="false">V31/1000</f>
        <v>192.04486</v>
      </c>
      <c r="Y31" s="46" t="n">
        <f aca="false">[1]РАСХОДЫ!K9</f>
        <v>4577.17</v>
      </c>
      <c r="Z31" s="46"/>
      <c r="AA31" s="46"/>
      <c r="AB31" s="46"/>
      <c r="AC31" s="46"/>
      <c r="AD31" s="46"/>
      <c r="AE31" s="47" t="n">
        <f aca="false">X31/W31*100</f>
        <v>23.137934939759</v>
      </c>
    </row>
    <row r="32" customFormat="false" ht="47.2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 t="s">
        <v>31</v>
      </c>
      <c r="Q32" s="50" t="s">
        <v>56</v>
      </c>
      <c r="R32" s="50" t="s">
        <v>58</v>
      </c>
      <c r="S32" s="50" t="s">
        <v>32</v>
      </c>
      <c r="T32" s="50"/>
      <c r="U32" s="51" t="n">
        <f aca="false">U33</f>
        <v>830000</v>
      </c>
      <c r="V32" s="51" t="n">
        <f aca="false">V33</f>
        <v>192044.86</v>
      </c>
      <c r="W32" s="44" t="n">
        <f aca="false">U32/1000</f>
        <v>830</v>
      </c>
      <c r="X32" s="45" t="n">
        <f aca="false">V32/1000</f>
        <v>192.04486</v>
      </c>
      <c r="Y32" s="46" t="n">
        <f aca="false">[1]РАСХОДЫ!K10</f>
        <v>4577.17</v>
      </c>
      <c r="Z32" s="46"/>
      <c r="AA32" s="46"/>
      <c r="AB32" s="46"/>
      <c r="AC32" s="46"/>
      <c r="AD32" s="46"/>
      <c r="AE32" s="47" t="n">
        <f aca="false">X32/W32*100</f>
        <v>23.137934939759</v>
      </c>
    </row>
    <row r="33" customFormat="false" ht="31.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1" t="s">
        <v>59</v>
      </c>
      <c r="Q33" s="50" t="s">
        <v>56</v>
      </c>
      <c r="R33" s="50" t="s">
        <v>58</v>
      </c>
      <c r="S33" s="50" t="s">
        <v>60</v>
      </c>
      <c r="T33" s="50"/>
      <c r="U33" s="51" t="n">
        <f aca="false">U34</f>
        <v>830000</v>
      </c>
      <c r="V33" s="51" t="n">
        <f aca="false">V34</f>
        <v>192044.86</v>
      </c>
      <c r="W33" s="44" t="n">
        <f aca="false">U33/1000</f>
        <v>830</v>
      </c>
      <c r="X33" s="45" t="n">
        <f aca="false">V33/1000</f>
        <v>192.04486</v>
      </c>
      <c r="Y33" s="46" t="n">
        <f aca="false">[1]РАСХОДЫ!K11</f>
        <v>4577.17</v>
      </c>
      <c r="Z33" s="46"/>
      <c r="AA33" s="46"/>
      <c r="AB33" s="46"/>
      <c r="AC33" s="46"/>
      <c r="AD33" s="46"/>
      <c r="AE33" s="47" t="n">
        <f aca="false">X33/W33*100</f>
        <v>23.137934939759</v>
      </c>
    </row>
    <row r="34" customFormat="false" ht="31.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1" t="s">
        <v>61</v>
      </c>
      <c r="Q34" s="50" t="s">
        <v>56</v>
      </c>
      <c r="R34" s="50" t="s">
        <v>58</v>
      </c>
      <c r="S34" s="50" t="s">
        <v>62</v>
      </c>
      <c r="T34" s="50"/>
      <c r="U34" s="51" t="n">
        <f aca="false">U35</f>
        <v>830000</v>
      </c>
      <c r="V34" s="51" t="n">
        <f aca="false">V35</f>
        <v>192044.86</v>
      </c>
      <c r="W34" s="44" t="n">
        <f aca="false">U34/1000</f>
        <v>830</v>
      </c>
      <c r="X34" s="45" t="n">
        <f aca="false">V34/1000</f>
        <v>192.04486</v>
      </c>
      <c r="Y34" s="46" t="n">
        <f aca="false">[1]РАСХОДЫ!K12</f>
        <v>4577.17</v>
      </c>
      <c r="Z34" s="46"/>
      <c r="AA34" s="46"/>
      <c r="AB34" s="46"/>
      <c r="AC34" s="46"/>
      <c r="AD34" s="46"/>
      <c r="AE34" s="47" t="n">
        <f aca="false">X34/W34*100</f>
        <v>23.137934939759</v>
      </c>
    </row>
    <row r="35" customFormat="false" ht="78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 t="s">
        <v>37</v>
      </c>
      <c r="Q35" s="50" t="s">
        <v>56</v>
      </c>
      <c r="R35" s="50" t="s">
        <v>58</v>
      </c>
      <c r="S35" s="50" t="s">
        <v>62</v>
      </c>
      <c r="T35" s="50" t="s">
        <v>38</v>
      </c>
      <c r="U35" s="51" t="n">
        <f aca="false">U36</f>
        <v>830000</v>
      </c>
      <c r="V35" s="51" t="n">
        <f aca="false">V36</f>
        <v>192044.86</v>
      </c>
      <c r="W35" s="44" t="n">
        <f aca="false">U35/1000</f>
        <v>830</v>
      </c>
      <c r="X35" s="45" t="n">
        <f aca="false">V35/1000</f>
        <v>192.04486</v>
      </c>
      <c r="Y35" s="46" t="n">
        <f aca="false">[1]РАСХОДЫ!K13</f>
        <v>4577.17</v>
      </c>
      <c r="Z35" s="46"/>
      <c r="AA35" s="46"/>
      <c r="AB35" s="46"/>
      <c r="AC35" s="46"/>
      <c r="AD35" s="46"/>
      <c r="AE35" s="47" t="n">
        <f aca="false">X35/W35*100</f>
        <v>23.137934939759</v>
      </c>
    </row>
    <row r="36" customFormat="false" ht="31.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 t="s">
        <v>39</v>
      </c>
      <c r="Q36" s="50" t="s">
        <v>56</v>
      </c>
      <c r="R36" s="50" t="s">
        <v>58</v>
      </c>
      <c r="S36" s="50" t="s">
        <v>62</v>
      </c>
      <c r="T36" s="50" t="s">
        <v>40</v>
      </c>
      <c r="U36" s="51" t="n">
        <f aca="false">U37+U38</f>
        <v>830000</v>
      </c>
      <c r="V36" s="51" t="n">
        <f aca="false">V37+V38</f>
        <v>192044.86</v>
      </c>
      <c r="W36" s="44" t="n">
        <f aca="false">U36/1000</f>
        <v>830</v>
      </c>
      <c r="X36" s="45" t="n">
        <f aca="false">V36/1000</f>
        <v>192.04486</v>
      </c>
      <c r="Y36" s="46" t="n">
        <f aca="false">[1]РАСХОДЫ!K14</f>
        <v>4577.17</v>
      </c>
      <c r="Z36" s="46"/>
      <c r="AA36" s="46"/>
      <c r="AB36" s="46"/>
      <c r="AC36" s="46"/>
      <c r="AD36" s="46"/>
      <c r="AE36" s="47" t="n">
        <f aca="false">X36/W36*100</f>
        <v>23.137934939759</v>
      </c>
    </row>
    <row r="37" customFormat="false" ht="31.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1" t="s">
        <v>63</v>
      </c>
      <c r="Q37" s="50" t="s">
        <v>56</v>
      </c>
      <c r="R37" s="50" t="s">
        <v>58</v>
      </c>
      <c r="S37" s="50" t="s">
        <v>62</v>
      </c>
      <c r="T37" s="50" t="s">
        <v>64</v>
      </c>
      <c r="U37" s="51" t="n">
        <v>637000</v>
      </c>
      <c r="V37" s="51" t="n">
        <v>148611.93</v>
      </c>
      <c r="W37" s="44" t="n">
        <f aca="false">U37/1000</f>
        <v>637</v>
      </c>
      <c r="X37" s="45" t="n">
        <f aca="false">V37/1000</f>
        <v>148.61193</v>
      </c>
      <c r="Y37" s="46" t="n">
        <f aca="false">[1]РАСХОДЫ!K15</f>
        <v>3980.28</v>
      </c>
      <c r="Z37" s="46"/>
      <c r="AA37" s="46"/>
      <c r="AB37" s="46"/>
      <c r="AC37" s="46"/>
      <c r="AD37" s="46"/>
      <c r="AE37" s="47" t="n">
        <f aca="false">X37/W37*100</f>
        <v>23.3299733124019</v>
      </c>
    </row>
    <row r="38" customFormat="false" ht="63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 t="s">
        <v>65</v>
      </c>
      <c r="Q38" s="50" t="s">
        <v>56</v>
      </c>
      <c r="R38" s="50" t="s">
        <v>58</v>
      </c>
      <c r="S38" s="50" t="s">
        <v>62</v>
      </c>
      <c r="T38" s="50" t="s">
        <v>66</v>
      </c>
      <c r="U38" s="51" t="n">
        <v>193000</v>
      </c>
      <c r="V38" s="51" t="n">
        <v>43432.93</v>
      </c>
      <c r="W38" s="44" t="n">
        <f aca="false">U38/1000</f>
        <v>193</v>
      </c>
      <c r="X38" s="45" t="n">
        <f aca="false">V38/1000</f>
        <v>43.43293</v>
      </c>
      <c r="Y38" s="46" t="n">
        <f aca="false">[1]РАСХОДЫ!K16</f>
        <v>596.89</v>
      </c>
      <c r="Z38" s="46"/>
      <c r="AA38" s="46"/>
      <c r="AB38" s="46"/>
      <c r="AC38" s="46"/>
      <c r="AD38" s="46"/>
      <c r="AE38" s="47" t="n">
        <f aca="false">X38/W38*100</f>
        <v>22.5041088082902</v>
      </c>
    </row>
    <row r="39" customFormat="false" ht="63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1" t="s">
        <v>67</v>
      </c>
      <c r="Q39" s="50" t="s">
        <v>56</v>
      </c>
      <c r="R39" s="50" t="s">
        <v>68</v>
      </c>
      <c r="S39" s="50"/>
      <c r="T39" s="50"/>
      <c r="U39" s="51" t="n">
        <f aca="false">U40</f>
        <v>4032266</v>
      </c>
      <c r="V39" s="51" t="n">
        <f aca="false">V40</f>
        <v>877360.56</v>
      </c>
      <c r="W39" s="44" t="n">
        <f aca="false">U39/1000</f>
        <v>4032.266</v>
      </c>
      <c r="X39" s="45" t="n">
        <f aca="false">V39/1000</f>
        <v>877.36056</v>
      </c>
      <c r="Y39" s="46" t="n">
        <f aca="false">[1]РАСХОДЫ!K31</f>
        <v>231917.79</v>
      </c>
      <c r="Z39" s="46"/>
      <c r="AA39" s="46"/>
      <c r="AB39" s="46"/>
      <c r="AC39" s="46"/>
      <c r="AD39" s="46"/>
      <c r="AE39" s="47" t="n">
        <f aca="false">X39/W39*100</f>
        <v>21.7584990672738</v>
      </c>
    </row>
    <row r="40" customFormat="false" ht="31.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1" t="s">
        <v>29</v>
      </c>
      <c r="Q40" s="50" t="s">
        <v>56</v>
      </c>
      <c r="R40" s="50" t="s">
        <v>68</v>
      </c>
      <c r="S40" s="50" t="s">
        <v>30</v>
      </c>
      <c r="T40" s="50"/>
      <c r="U40" s="51" t="n">
        <f aca="false">U41</f>
        <v>4032266</v>
      </c>
      <c r="V40" s="51" t="n">
        <f aca="false">V41</f>
        <v>877360.56</v>
      </c>
      <c r="W40" s="44" t="n">
        <f aca="false">U40/1000</f>
        <v>4032.266</v>
      </c>
      <c r="X40" s="45" t="n">
        <f aca="false">V40/1000</f>
        <v>877.36056</v>
      </c>
      <c r="Y40" s="46" t="n">
        <f aca="false">[1]РАСХОДЫ!K32</f>
        <v>231917.79</v>
      </c>
      <c r="Z40" s="46"/>
      <c r="AA40" s="46"/>
      <c r="AB40" s="46"/>
      <c r="AC40" s="46"/>
      <c r="AD40" s="46"/>
      <c r="AE40" s="47" t="n">
        <f aca="false">X40/W40*100</f>
        <v>21.7584990672738</v>
      </c>
    </row>
    <row r="41" customFormat="false" ht="47.25" hidden="false" customHeight="true" outlineLevel="0" collapsed="false">
      <c r="A41" s="53"/>
      <c r="B41" s="54"/>
      <c r="C41" s="55"/>
      <c r="D41" s="56"/>
      <c r="E41" s="57"/>
      <c r="F41" s="58" t="s">
        <v>69</v>
      </c>
      <c r="G41" s="58"/>
      <c r="H41" s="58"/>
      <c r="I41" s="58"/>
      <c r="J41" s="58"/>
      <c r="K41" s="58"/>
      <c r="L41" s="58"/>
      <c r="M41" s="58"/>
      <c r="N41" s="59" t="s">
        <v>69</v>
      </c>
      <c r="O41" s="60" t="n">
        <v>0</v>
      </c>
      <c r="P41" s="41" t="s">
        <v>70</v>
      </c>
      <c r="Q41" s="50" t="s">
        <v>56</v>
      </c>
      <c r="R41" s="50" t="s">
        <v>68</v>
      </c>
      <c r="S41" s="50" t="s">
        <v>32</v>
      </c>
      <c r="T41" s="50"/>
      <c r="U41" s="51" t="n">
        <f aca="false">U42+U56</f>
        <v>4032266</v>
      </c>
      <c r="V41" s="51" t="n">
        <f aca="false">V42+V56</f>
        <v>877360.56</v>
      </c>
      <c r="W41" s="44" t="n">
        <f aca="false">U41/1000</f>
        <v>4032.266</v>
      </c>
      <c r="X41" s="45" t="n">
        <f aca="false">V41/1000</f>
        <v>877.36056</v>
      </c>
      <c r="Y41" s="46" t="n">
        <f aca="false">[1]РАСХОДЫ!K33</f>
        <v>231917.79</v>
      </c>
      <c r="Z41" s="46"/>
      <c r="AA41" s="46"/>
      <c r="AB41" s="46"/>
      <c r="AC41" s="46"/>
      <c r="AD41" s="46"/>
      <c r="AE41" s="47" t="n">
        <f aca="false">X41/W41*100</f>
        <v>21.7584990672738</v>
      </c>
    </row>
    <row r="42" customFormat="false" ht="47.25" hidden="false" customHeight="false" outlineLevel="0" collapsed="false">
      <c r="A42" s="53"/>
      <c r="B42" s="54"/>
      <c r="C42" s="55"/>
      <c r="D42" s="56"/>
      <c r="E42" s="56"/>
      <c r="F42" s="61"/>
      <c r="G42" s="58"/>
      <c r="H42" s="62"/>
      <c r="I42" s="63"/>
      <c r="J42" s="62"/>
      <c r="K42" s="62"/>
      <c r="L42" s="62"/>
      <c r="M42" s="62"/>
      <c r="N42" s="59"/>
      <c r="O42" s="60"/>
      <c r="P42" s="41" t="s">
        <v>71</v>
      </c>
      <c r="Q42" s="50" t="s">
        <v>56</v>
      </c>
      <c r="R42" s="50" t="s">
        <v>68</v>
      </c>
      <c r="S42" s="50" t="s">
        <v>72</v>
      </c>
      <c r="T42" s="50"/>
      <c r="U42" s="51" t="n">
        <f aca="false">U43</f>
        <v>4002266</v>
      </c>
      <c r="V42" s="51" t="n">
        <f aca="false">V43</f>
        <v>877360.56</v>
      </c>
      <c r="W42" s="44" t="n">
        <f aca="false">U42/1000</f>
        <v>4002.266</v>
      </c>
      <c r="X42" s="45" t="n">
        <f aca="false">V42/1000</f>
        <v>877.36056</v>
      </c>
      <c r="Y42" s="46" t="n">
        <f aca="false">[1]РАСХОДЫ!K34</f>
        <v>231917.79</v>
      </c>
      <c r="Z42" s="46"/>
      <c r="AA42" s="46"/>
      <c r="AB42" s="46"/>
      <c r="AC42" s="46"/>
      <c r="AD42" s="46"/>
      <c r="AE42" s="47" t="n">
        <f aca="false">X42/W42*100</f>
        <v>21.9215954161967</v>
      </c>
    </row>
    <row r="43" customFormat="false" ht="31.5" hidden="false" customHeight="false" outlineLevel="0" collapsed="false">
      <c r="A43" s="53"/>
      <c r="B43" s="54"/>
      <c r="C43" s="55"/>
      <c r="D43" s="56"/>
      <c r="E43" s="56"/>
      <c r="F43" s="61"/>
      <c r="G43" s="58"/>
      <c r="H43" s="62"/>
      <c r="I43" s="63"/>
      <c r="J43" s="62"/>
      <c r="K43" s="62"/>
      <c r="L43" s="62"/>
      <c r="M43" s="62"/>
      <c r="N43" s="59"/>
      <c r="O43" s="60"/>
      <c r="P43" s="41" t="s">
        <v>73</v>
      </c>
      <c r="Q43" s="50" t="s">
        <v>56</v>
      </c>
      <c r="R43" s="50" t="s">
        <v>68</v>
      </c>
      <c r="S43" s="50" t="s">
        <v>74</v>
      </c>
      <c r="T43" s="50"/>
      <c r="U43" s="51" t="n">
        <f aca="false">U44+U51+U48</f>
        <v>4002266</v>
      </c>
      <c r="V43" s="51" t="n">
        <f aca="false">V44+V51+V48</f>
        <v>877360.56</v>
      </c>
      <c r="W43" s="44" t="n">
        <f aca="false">U43/1000</f>
        <v>4002.266</v>
      </c>
      <c r="X43" s="45" t="n">
        <f aca="false">V43/1000</f>
        <v>877.36056</v>
      </c>
      <c r="Y43" s="46" t="n">
        <f aca="false">[1]РАСХОДЫ!K35</f>
        <v>231917.79</v>
      </c>
      <c r="Z43" s="46"/>
      <c r="AA43" s="46"/>
      <c r="AB43" s="46"/>
      <c r="AC43" s="46"/>
      <c r="AD43" s="46"/>
      <c r="AE43" s="47" t="n">
        <f aca="false">X43/W43*100</f>
        <v>21.9215954161967</v>
      </c>
    </row>
    <row r="44" customFormat="false" ht="78.75" hidden="false" customHeight="false" outlineLevel="0" collapsed="false">
      <c r="A44" s="53"/>
      <c r="B44" s="54"/>
      <c r="C44" s="55"/>
      <c r="D44" s="56"/>
      <c r="E44" s="56"/>
      <c r="F44" s="61"/>
      <c r="G44" s="58"/>
      <c r="H44" s="62"/>
      <c r="I44" s="63"/>
      <c r="J44" s="62"/>
      <c r="K44" s="62"/>
      <c r="L44" s="62"/>
      <c r="M44" s="62"/>
      <c r="N44" s="59"/>
      <c r="O44" s="60"/>
      <c r="P44" s="41" t="s">
        <v>37</v>
      </c>
      <c r="Q44" s="50" t="s">
        <v>56</v>
      </c>
      <c r="R44" s="50" t="s">
        <v>68</v>
      </c>
      <c r="S44" s="50" t="s">
        <v>74</v>
      </c>
      <c r="T44" s="50" t="s">
        <v>38</v>
      </c>
      <c r="U44" s="51" t="n">
        <f aca="false">U45</f>
        <v>2400000</v>
      </c>
      <c r="V44" s="51" t="n">
        <f aca="false">V45</f>
        <v>435792.05</v>
      </c>
      <c r="W44" s="44" t="n">
        <f aca="false">U44/1000</f>
        <v>2400</v>
      </c>
      <c r="X44" s="45" t="n">
        <f aca="false">V44/1000</f>
        <v>435.79205</v>
      </c>
      <c r="Y44" s="46" t="n">
        <f aca="false">[1]РАСХОДЫ!K36</f>
        <v>216580.79</v>
      </c>
      <c r="Z44" s="46"/>
      <c r="AA44" s="46"/>
      <c r="AB44" s="46"/>
      <c r="AC44" s="46"/>
      <c r="AD44" s="46"/>
      <c r="AE44" s="47" t="n">
        <f aca="false">X44/W44*100</f>
        <v>18.1580020833333</v>
      </c>
    </row>
    <row r="45" customFormat="false" ht="31.5" hidden="false" customHeight="true" outlineLevel="0" collapsed="false">
      <c r="A45" s="53"/>
      <c r="B45" s="54"/>
      <c r="C45" s="55"/>
      <c r="D45" s="56"/>
      <c r="E45" s="56"/>
      <c r="F45" s="61"/>
      <c r="G45" s="58" t="s">
        <v>75</v>
      </c>
      <c r="H45" s="58"/>
      <c r="I45" s="58"/>
      <c r="J45" s="58"/>
      <c r="K45" s="58"/>
      <c r="L45" s="58"/>
      <c r="M45" s="58"/>
      <c r="N45" s="59" t="s">
        <v>75</v>
      </c>
      <c r="O45" s="60" t="n">
        <v>0</v>
      </c>
      <c r="P45" s="41" t="s">
        <v>39</v>
      </c>
      <c r="Q45" s="50" t="s">
        <v>56</v>
      </c>
      <c r="R45" s="50" t="s">
        <v>68</v>
      </c>
      <c r="S45" s="50" t="s">
        <v>74</v>
      </c>
      <c r="T45" s="50" t="s">
        <v>40</v>
      </c>
      <c r="U45" s="51" t="n">
        <f aca="false">U46+U47</f>
        <v>2400000</v>
      </c>
      <c r="V45" s="51" t="n">
        <f aca="false">V46+V47</f>
        <v>435792.05</v>
      </c>
      <c r="W45" s="44" t="n">
        <f aca="false">U45/1000</f>
        <v>2400</v>
      </c>
      <c r="X45" s="45" t="n">
        <f aca="false">V45/1000</f>
        <v>435.79205</v>
      </c>
      <c r="Y45" s="46" t="n">
        <f aca="false">[1]РАСХОДЫ!K37</f>
        <v>216580.79</v>
      </c>
      <c r="Z45" s="46"/>
      <c r="AA45" s="46"/>
      <c r="AB45" s="46"/>
      <c r="AC45" s="46"/>
      <c r="AD45" s="46"/>
      <c r="AE45" s="47" t="n">
        <f aca="false">X45/W45*100</f>
        <v>18.1580020833333</v>
      </c>
    </row>
    <row r="46" customFormat="false" ht="31.5" hidden="false" customHeight="true" outlineLevel="0" collapsed="false">
      <c r="A46" s="53"/>
      <c r="B46" s="54"/>
      <c r="C46" s="55"/>
      <c r="D46" s="56"/>
      <c r="E46" s="56"/>
      <c r="F46" s="58"/>
      <c r="G46" s="61"/>
      <c r="H46" s="62" t="s">
        <v>76</v>
      </c>
      <c r="I46" s="62"/>
      <c r="J46" s="62"/>
      <c r="K46" s="62"/>
      <c r="L46" s="62"/>
      <c r="M46" s="62"/>
      <c r="N46" s="59" t="s">
        <v>76</v>
      </c>
      <c r="O46" s="60" t="n">
        <v>0</v>
      </c>
      <c r="P46" s="41" t="s">
        <v>63</v>
      </c>
      <c r="Q46" s="50" t="s">
        <v>56</v>
      </c>
      <c r="R46" s="50" t="s">
        <v>68</v>
      </c>
      <c r="S46" s="50" t="s">
        <v>74</v>
      </c>
      <c r="T46" s="50" t="s">
        <v>64</v>
      </c>
      <c r="U46" s="51" t="n">
        <v>1843000</v>
      </c>
      <c r="V46" s="51" t="n">
        <v>346140.87</v>
      </c>
      <c r="W46" s="44" t="n">
        <f aca="false">U46/1000</f>
        <v>1843</v>
      </c>
      <c r="X46" s="45" t="n">
        <f aca="false">V46/1000</f>
        <v>346.14087</v>
      </c>
      <c r="Y46" s="46" t="n">
        <f aca="false">[1]РАСХОДЫ!K38</f>
        <v>136052.61</v>
      </c>
      <c r="Z46" s="46"/>
      <c r="AA46" s="46"/>
      <c r="AB46" s="46"/>
      <c r="AC46" s="46"/>
      <c r="AD46" s="46"/>
      <c r="AE46" s="47" t="n">
        <f aca="false">X46/W46*100</f>
        <v>18.7813819858926</v>
      </c>
    </row>
    <row r="47" customFormat="false" ht="63" hidden="false" customHeight="true" outlineLevel="0" collapsed="false">
      <c r="A47" s="53"/>
      <c r="B47" s="54"/>
      <c r="C47" s="55"/>
      <c r="D47" s="56"/>
      <c r="E47" s="56"/>
      <c r="F47" s="58"/>
      <c r="G47" s="58"/>
      <c r="H47" s="62"/>
      <c r="I47" s="63"/>
      <c r="J47" s="62" t="s">
        <v>77</v>
      </c>
      <c r="K47" s="62"/>
      <c r="L47" s="62"/>
      <c r="M47" s="62"/>
      <c r="N47" s="59" t="s">
        <v>77</v>
      </c>
      <c r="O47" s="60" t="n">
        <v>0</v>
      </c>
      <c r="P47" s="41" t="s">
        <v>65</v>
      </c>
      <c r="Q47" s="50" t="s">
        <v>56</v>
      </c>
      <c r="R47" s="50" t="s">
        <v>68</v>
      </c>
      <c r="S47" s="50" t="s">
        <v>74</v>
      </c>
      <c r="T47" s="50" t="s">
        <v>66</v>
      </c>
      <c r="U47" s="51" t="n">
        <v>557000</v>
      </c>
      <c r="V47" s="51" t="n">
        <v>89651.18</v>
      </c>
      <c r="W47" s="44" t="n">
        <f aca="false">U47/1000</f>
        <v>557</v>
      </c>
      <c r="X47" s="45" t="n">
        <f aca="false">V47/1000</f>
        <v>89.65118</v>
      </c>
      <c r="Y47" s="46" t="n">
        <f aca="false">[1]РАСХОДЫ!K39</f>
        <v>80528.18</v>
      </c>
      <c r="Z47" s="46"/>
      <c r="AA47" s="46"/>
      <c r="AB47" s="46"/>
      <c r="AC47" s="46"/>
      <c r="AD47" s="46"/>
      <c r="AE47" s="47" t="n">
        <f aca="false">X47/W47*100</f>
        <v>16.0953644524237</v>
      </c>
    </row>
    <row r="48" customFormat="false" ht="31.5" hidden="false" customHeight="false" outlineLevel="0" collapsed="false">
      <c r="A48" s="53"/>
      <c r="B48" s="54"/>
      <c r="C48" s="55"/>
      <c r="D48" s="56"/>
      <c r="E48" s="56"/>
      <c r="F48" s="61"/>
      <c r="G48" s="58"/>
      <c r="H48" s="63"/>
      <c r="I48" s="63"/>
      <c r="J48" s="62"/>
      <c r="K48" s="62"/>
      <c r="L48" s="62"/>
      <c r="M48" s="62"/>
      <c r="N48" s="59"/>
      <c r="O48" s="60"/>
      <c r="P48" s="41" t="s">
        <v>43</v>
      </c>
      <c r="Q48" s="50" t="s">
        <v>56</v>
      </c>
      <c r="R48" s="50" t="s">
        <v>68</v>
      </c>
      <c r="S48" s="50" t="s">
        <v>74</v>
      </c>
      <c r="T48" s="50" t="s">
        <v>44</v>
      </c>
      <c r="U48" s="51" t="n">
        <f aca="false">U49+U50</f>
        <v>1538266</v>
      </c>
      <c r="V48" s="51" t="n">
        <f aca="false">V49+V50</f>
        <v>417218.51</v>
      </c>
      <c r="W48" s="44" t="n">
        <f aca="false">U48/1000</f>
        <v>1538.266</v>
      </c>
      <c r="X48" s="45" t="n">
        <f aca="false">V48/1000</f>
        <v>417.21851</v>
      </c>
      <c r="Y48" s="46"/>
      <c r="Z48" s="46"/>
      <c r="AA48" s="46"/>
      <c r="AB48" s="46"/>
      <c r="AC48" s="46"/>
      <c r="AD48" s="46"/>
      <c r="AE48" s="47" t="n">
        <f aca="false">X48/W48*100</f>
        <v>27.1226504388708</v>
      </c>
    </row>
    <row r="49" customFormat="false" ht="18" hidden="false" customHeight="false" outlineLevel="0" collapsed="false">
      <c r="A49" s="53"/>
      <c r="B49" s="54"/>
      <c r="C49" s="55"/>
      <c r="D49" s="56"/>
      <c r="E49" s="56"/>
      <c r="F49" s="61"/>
      <c r="G49" s="58"/>
      <c r="H49" s="63"/>
      <c r="I49" s="63"/>
      <c r="J49" s="62"/>
      <c r="K49" s="62"/>
      <c r="L49" s="62"/>
      <c r="M49" s="62"/>
      <c r="N49" s="59"/>
      <c r="O49" s="60"/>
      <c r="P49" s="64" t="s">
        <v>47</v>
      </c>
      <c r="Q49" s="50" t="s">
        <v>56</v>
      </c>
      <c r="R49" s="50" t="s">
        <v>68</v>
      </c>
      <c r="S49" s="50" t="s">
        <v>74</v>
      </c>
      <c r="T49" s="50" t="s">
        <v>48</v>
      </c>
      <c r="U49" s="51" t="n">
        <v>1338266</v>
      </c>
      <c r="V49" s="51" t="n">
        <v>310750.84</v>
      </c>
      <c r="W49" s="44" t="n">
        <f aca="false">U49/1000</f>
        <v>1338.266</v>
      </c>
      <c r="X49" s="45" t="n">
        <f aca="false">V49/1000</f>
        <v>310.75084</v>
      </c>
      <c r="Y49" s="46"/>
      <c r="Z49" s="46"/>
      <c r="AA49" s="46"/>
      <c r="AB49" s="46"/>
      <c r="AC49" s="46"/>
      <c r="AD49" s="46"/>
      <c r="AE49" s="47" t="n">
        <f aca="false">X49/W49*100</f>
        <v>23.2204090965473</v>
      </c>
    </row>
    <row r="50" customFormat="false" ht="18" hidden="false" customHeight="false" outlineLevel="0" collapsed="false">
      <c r="A50" s="53"/>
      <c r="B50" s="54"/>
      <c r="C50" s="55"/>
      <c r="D50" s="56"/>
      <c r="E50" s="56"/>
      <c r="F50" s="61"/>
      <c r="G50" s="58"/>
      <c r="H50" s="63"/>
      <c r="I50" s="63"/>
      <c r="J50" s="62"/>
      <c r="K50" s="62"/>
      <c r="L50" s="62"/>
      <c r="M50" s="62"/>
      <c r="N50" s="59"/>
      <c r="O50" s="60"/>
      <c r="P50" s="64" t="s">
        <v>78</v>
      </c>
      <c r="Q50" s="50" t="s">
        <v>56</v>
      </c>
      <c r="R50" s="50" t="s">
        <v>68</v>
      </c>
      <c r="S50" s="50" t="s">
        <v>74</v>
      </c>
      <c r="T50" s="50" t="s">
        <v>79</v>
      </c>
      <c r="U50" s="51" t="n">
        <v>200000</v>
      </c>
      <c r="V50" s="51" t="n">
        <v>106467.67</v>
      </c>
      <c r="W50" s="44" t="n">
        <f aca="false">U50/1000</f>
        <v>200</v>
      </c>
      <c r="X50" s="45" t="n">
        <f aca="false">V50/1000</f>
        <v>106.46767</v>
      </c>
      <c r="Y50" s="46"/>
      <c r="Z50" s="46"/>
      <c r="AA50" s="46"/>
      <c r="AB50" s="46"/>
      <c r="AC50" s="46"/>
      <c r="AD50" s="46"/>
      <c r="AE50" s="47" t="n">
        <f aca="false">X50/W50*100</f>
        <v>53.233835</v>
      </c>
    </row>
    <row r="51" customFormat="false" ht="18" hidden="false" customHeight="false" outlineLevel="0" collapsed="false">
      <c r="A51" s="53"/>
      <c r="B51" s="54"/>
      <c r="C51" s="55"/>
      <c r="D51" s="56"/>
      <c r="E51" s="56"/>
      <c r="F51" s="61"/>
      <c r="G51" s="58"/>
      <c r="H51" s="63"/>
      <c r="I51" s="62"/>
      <c r="J51" s="62"/>
      <c r="K51" s="62"/>
      <c r="L51" s="62"/>
      <c r="M51" s="62"/>
      <c r="N51" s="59"/>
      <c r="O51" s="60"/>
      <c r="P51" s="52" t="s">
        <v>49</v>
      </c>
      <c r="Q51" s="50" t="s">
        <v>56</v>
      </c>
      <c r="R51" s="50" t="s">
        <v>68</v>
      </c>
      <c r="S51" s="50" t="s">
        <v>74</v>
      </c>
      <c r="T51" s="50" t="s">
        <v>50</v>
      </c>
      <c r="U51" s="51" t="n">
        <f aca="false">U52</f>
        <v>64000</v>
      </c>
      <c r="V51" s="51" t="n">
        <f aca="false">V52</f>
        <v>24350</v>
      </c>
      <c r="W51" s="44" t="n">
        <f aca="false">U51/1000</f>
        <v>64</v>
      </c>
      <c r="X51" s="45" t="n">
        <f aca="false">V51/1000</f>
        <v>24.35</v>
      </c>
      <c r="Y51" s="46" t="n">
        <f aca="false">[1]РАСХОДЫ!K40</f>
        <v>15337</v>
      </c>
      <c r="Z51" s="46"/>
      <c r="AA51" s="46"/>
      <c r="AB51" s="46"/>
      <c r="AC51" s="46"/>
      <c r="AD51" s="46"/>
      <c r="AE51" s="47" t="n">
        <f aca="false">X51/W51*100</f>
        <v>38.046875</v>
      </c>
    </row>
    <row r="52" customFormat="false" ht="18" hidden="false" customHeight="true" outlineLevel="0" collapsed="false">
      <c r="A52" s="53"/>
      <c r="B52" s="54"/>
      <c r="C52" s="55"/>
      <c r="D52" s="56"/>
      <c r="E52" s="56"/>
      <c r="F52" s="61"/>
      <c r="G52" s="58" t="s">
        <v>80</v>
      </c>
      <c r="H52" s="58"/>
      <c r="I52" s="58"/>
      <c r="J52" s="58"/>
      <c r="K52" s="58"/>
      <c r="L52" s="58"/>
      <c r="M52" s="58"/>
      <c r="N52" s="59" t="s">
        <v>80</v>
      </c>
      <c r="O52" s="60" t="n">
        <v>0</v>
      </c>
      <c r="P52" s="52" t="s">
        <v>51</v>
      </c>
      <c r="Q52" s="50" t="s">
        <v>56</v>
      </c>
      <c r="R52" s="50" t="s">
        <v>68</v>
      </c>
      <c r="S52" s="50" t="s">
        <v>74</v>
      </c>
      <c r="T52" s="50" t="s">
        <v>52</v>
      </c>
      <c r="U52" s="51" t="n">
        <f aca="false">U53+U54+U55</f>
        <v>64000</v>
      </c>
      <c r="V52" s="51" t="n">
        <f aca="false">V53+V54+V55</f>
        <v>24350</v>
      </c>
      <c r="W52" s="44" t="n">
        <f aca="false">U52/1000</f>
        <v>64</v>
      </c>
      <c r="X52" s="45" t="n">
        <f aca="false">V52/1000</f>
        <v>24.35</v>
      </c>
      <c r="Y52" s="46" t="n">
        <f aca="false">[1]РАСХОДЫ!K41</f>
        <v>15337</v>
      </c>
      <c r="Z52" s="46"/>
      <c r="AA52" s="46"/>
      <c r="AB52" s="46"/>
      <c r="AC52" s="46"/>
      <c r="AD52" s="46"/>
      <c r="AE52" s="47" t="n">
        <f aca="false">X52/W52*100</f>
        <v>38.046875</v>
      </c>
    </row>
    <row r="53" customFormat="false" ht="31.5" hidden="false" customHeight="true" outlineLevel="0" collapsed="false">
      <c r="A53" s="53"/>
      <c r="B53" s="54"/>
      <c r="C53" s="55"/>
      <c r="D53" s="56"/>
      <c r="E53" s="56"/>
      <c r="F53" s="58"/>
      <c r="G53" s="61"/>
      <c r="H53" s="62" t="s">
        <v>81</v>
      </c>
      <c r="I53" s="62"/>
      <c r="J53" s="62"/>
      <c r="K53" s="62"/>
      <c r="L53" s="62"/>
      <c r="M53" s="62"/>
      <c r="N53" s="59" t="s">
        <v>81</v>
      </c>
      <c r="O53" s="60" t="n">
        <v>0</v>
      </c>
      <c r="P53" s="52" t="s">
        <v>82</v>
      </c>
      <c r="Q53" s="50" t="s">
        <v>56</v>
      </c>
      <c r="R53" s="50" t="s">
        <v>68</v>
      </c>
      <c r="S53" s="50" t="s">
        <v>74</v>
      </c>
      <c r="T53" s="50" t="s">
        <v>83</v>
      </c>
      <c r="U53" s="51" t="n">
        <v>1000</v>
      </c>
      <c r="V53" s="51" t="n">
        <v>0</v>
      </c>
      <c r="W53" s="44" t="n">
        <f aca="false">U53/1000</f>
        <v>1</v>
      </c>
      <c r="X53" s="45" t="n">
        <f aca="false">V53/1000</f>
        <v>0</v>
      </c>
      <c r="Y53" s="46" t="n">
        <f aca="false">[1]РАСХОДЫ!K42</f>
        <v>1000</v>
      </c>
      <c r="Z53" s="46"/>
      <c r="AA53" s="46"/>
      <c r="AB53" s="46"/>
      <c r="AC53" s="46"/>
      <c r="AD53" s="46"/>
      <c r="AE53" s="47" t="n">
        <f aca="false">X53/W53*100</f>
        <v>0</v>
      </c>
    </row>
    <row r="54" customFormat="false" ht="18" hidden="false" customHeight="false" outlineLevel="0" collapsed="false">
      <c r="A54" s="53"/>
      <c r="B54" s="54"/>
      <c r="C54" s="55"/>
      <c r="D54" s="56"/>
      <c r="E54" s="56"/>
      <c r="F54" s="58"/>
      <c r="G54" s="61"/>
      <c r="H54" s="62"/>
      <c r="I54" s="63"/>
      <c r="J54" s="62"/>
      <c r="K54" s="62"/>
      <c r="L54" s="62"/>
      <c r="M54" s="62"/>
      <c r="N54" s="59"/>
      <c r="O54" s="60"/>
      <c r="P54" s="52" t="s">
        <v>84</v>
      </c>
      <c r="Q54" s="50" t="s">
        <v>56</v>
      </c>
      <c r="R54" s="50" t="s">
        <v>68</v>
      </c>
      <c r="S54" s="50" t="s">
        <v>74</v>
      </c>
      <c r="T54" s="50" t="s">
        <v>85</v>
      </c>
      <c r="U54" s="51" t="n">
        <v>5000</v>
      </c>
      <c r="V54" s="51" t="n">
        <v>0</v>
      </c>
      <c r="W54" s="44" t="n">
        <f aca="false">U54/1000</f>
        <v>5</v>
      </c>
      <c r="X54" s="45" t="n">
        <f aca="false">V54/1000</f>
        <v>0</v>
      </c>
      <c r="Y54" s="46" t="n">
        <f aca="false">[1]РАСХОДЫ!K43</f>
        <v>4171</v>
      </c>
      <c r="Z54" s="46"/>
      <c r="AA54" s="46"/>
      <c r="AB54" s="46"/>
      <c r="AC54" s="46"/>
      <c r="AD54" s="46"/>
      <c r="AE54" s="47" t="n">
        <f aca="false">X54/W54*100</f>
        <v>0</v>
      </c>
    </row>
    <row r="55" customFormat="false" ht="18" hidden="false" customHeight="false" outlineLevel="0" collapsed="false">
      <c r="A55" s="53"/>
      <c r="B55" s="54"/>
      <c r="C55" s="55"/>
      <c r="D55" s="56"/>
      <c r="E55" s="56"/>
      <c r="F55" s="58"/>
      <c r="G55" s="61"/>
      <c r="H55" s="62"/>
      <c r="I55" s="63"/>
      <c r="J55" s="62"/>
      <c r="K55" s="62"/>
      <c r="L55" s="62"/>
      <c r="M55" s="62"/>
      <c r="N55" s="59"/>
      <c r="O55" s="60"/>
      <c r="P55" s="52" t="s">
        <v>53</v>
      </c>
      <c r="Q55" s="50" t="s">
        <v>56</v>
      </c>
      <c r="R55" s="50" t="s">
        <v>68</v>
      </c>
      <c r="S55" s="50" t="s">
        <v>74</v>
      </c>
      <c r="T55" s="50" t="s">
        <v>54</v>
      </c>
      <c r="U55" s="51" t="n">
        <v>58000</v>
      </c>
      <c r="V55" s="51" t="n">
        <v>24350</v>
      </c>
      <c r="W55" s="44" t="n">
        <f aca="false">U55/1000</f>
        <v>58</v>
      </c>
      <c r="X55" s="45" t="n">
        <f aca="false">V55/1000</f>
        <v>24.35</v>
      </c>
      <c r="Y55" s="46" t="n">
        <f aca="false">[1]РАСХОДЫ!K44</f>
        <v>10166</v>
      </c>
      <c r="Z55" s="46"/>
      <c r="AA55" s="46"/>
      <c r="AB55" s="46"/>
      <c r="AC55" s="46"/>
      <c r="AD55" s="46"/>
      <c r="AE55" s="47" t="n">
        <f aca="false">X55/W55*100</f>
        <v>41.9827586206897</v>
      </c>
    </row>
    <row r="56" customFormat="false" ht="18" hidden="false" customHeight="false" outlineLevel="0" collapsed="false">
      <c r="A56" s="53"/>
      <c r="B56" s="54"/>
      <c r="C56" s="55"/>
      <c r="D56" s="56"/>
      <c r="E56" s="57"/>
      <c r="F56" s="58"/>
      <c r="G56" s="61"/>
      <c r="H56" s="63"/>
      <c r="I56" s="63"/>
      <c r="J56" s="62"/>
      <c r="K56" s="62"/>
      <c r="L56" s="62"/>
      <c r="M56" s="62"/>
      <c r="N56" s="59"/>
      <c r="O56" s="60"/>
      <c r="P56" s="52" t="s">
        <v>86</v>
      </c>
      <c r="Q56" s="50" t="s">
        <v>56</v>
      </c>
      <c r="R56" s="50" t="s">
        <v>68</v>
      </c>
      <c r="S56" s="50" t="s">
        <v>87</v>
      </c>
      <c r="T56" s="50"/>
      <c r="U56" s="51" t="n">
        <f aca="false">U57</f>
        <v>30000</v>
      </c>
      <c r="V56" s="51" t="n">
        <v>0</v>
      </c>
      <c r="W56" s="44" t="n">
        <f aca="false">U56/1000</f>
        <v>30</v>
      </c>
      <c r="X56" s="45" t="n">
        <f aca="false">V56/1000</f>
        <v>0</v>
      </c>
      <c r="Y56" s="46" t="n">
        <f aca="false">[1]РАСХОДЫ!K45</f>
        <v>0</v>
      </c>
      <c r="Z56" s="46"/>
      <c r="AA56" s="46"/>
      <c r="AB56" s="46"/>
      <c r="AC56" s="46"/>
      <c r="AD56" s="46"/>
      <c r="AE56" s="47" t="n">
        <f aca="false">X56/W56*100</f>
        <v>0</v>
      </c>
    </row>
    <row r="57" customFormat="false" ht="47.25" hidden="false" customHeight="false" outlineLevel="0" collapsed="false">
      <c r="A57" s="53"/>
      <c r="B57" s="54"/>
      <c r="C57" s="55"/>
      <c r="D57" s="56"/>
      <c r="E57" s="57"/>
      <c r="F57" s="58"/>
      <c r="G57" s="61"/>
      <c r="H57" s="63"/>
      <c r="I57" s="63"/>
      <c r="J57" s="62"/>
      <c r="K57" s="62"/>
      <c r="L57" s="62"/>
      <c r="M57" s="62"/>
      <c r="N57" s="59"/>
      <c r="O57" s="60"/>
      <c r="P57" s="52" t="s">
        <v>88</v>
      </c>
      <c r="Q57" s="50" t="s">
        <v>56</v>
      </c>
      <c r="R57" s="50" t="s">
        <v>68</v>
      </c>
      <c r="S57" s="50" t="s">
        <v>89</v>
      </c>
      <c r="T57" s="50"/>
      <c r="U57" s="51" t="n">
        <f aca="false">U58</f>
        <v>30000</v>
      </c>
      <c r="V57" s="51" t="n">
        <v>0</v>
      </c>
      <c r="W57" s="44" t="n">
        <f aca="false">U57/1000</f>
        <v>30</v>
      </c>
      <c r="X57" s="45" t="n">
        <f aca="false">V57/1000</f>
        <v>0</v>
      </c>
      <c r="Y57" s="46" t="n">
        <f aca="false">[1]РАСХОДЫ!K46</f>
        <v>0</v>
      </c>
      <c r="Z57" s="46"/>
      <c r="AA57" s="46"/>
      <c r="AB57" s="46"/>
      <c r="AC57" s="46"/>
      <c r="AD57" s="46"/>
      <c r="AE57" s="47" t="n">
        <f aca="false">X57/W57*100</f>
        <v>0</v>
      </c>
    </row>
    <row r="58" customFormat="false" ht="31.5" hidden="false" customHeight="false" outlineLevel="0" collapsed="false">
      <c r="A58" s="53"/>
      <c r="B58" s="54"/>
      <c r="C58" s="55"/>
      <c r="D58" s="56"/>
      <c r="E58" s="57"/>
      <c r="F58" s="58"/>
      <c r="G58" s="58"/>
      <c r="H58" s="63"/>
      <c r="I58" s="62"/>
      <c r="J58" s="62"/>
      <c r="K58" s="62"/>
      <c r="L58" s="62"/>
      <c r="M58" s="62"/>
      <c r="N58" s="59"/>
      <c r="O58" s="60"/>
      <c r="P58" s="52" t="s">
        <v>43</v>
      </c>
      <c r="Q58" s="50" t="s">
        <v>56</v>
      </c>
      <c r="R58" s="50" t="s">
        <v>68</v>
      </c>
      <c r="S58" s="50" t="s">
        <v>89</v>
      </c>
      <c r="T58" s="50" t="s">
        <v>44</v>
      </c>
      <c r="U58" s="51" t="n">
        <f aca="false">U59</f>
        <v>30000</v>
      </c>
      <c r="V58" s="51" t="n">
        <v>0</v>
      </c>
      <c r="W58" s="44" t="n">
        <f aca="false">U58/1000</f>
        <v>30</v>
      </c>
      <c r="X58" s="45" t="n">
        <f aca="false">V58/1000</f>
        <v>0</v>
      </c>
      <c r="Y58" s="46" t="n">
        <f aca="false">[1]РАСХОДЫ!K47</f>
        <v>0</v>
      </c>
      <c r="Z58" s="46"/>
      <c r="AA58" s="46"/>
      <c r="AB58" s="46"/>
      <c r="AC58" s="46"/>
      <c r="AD58" s="46"/>
      <c r="AE58" s="47" t="n">
        <f aca="false">X58/W58*100</f>
        <v>0</v>
      </c>
    </row>
    <row r="59" customFormat="false" ht="33.75" hidden="false" customHeight="true" outlineLevel="0" collapsed="false">
      <c r="A59" s="53"/>
      <c r="B59" s="54"/>
      <c r="C59" s="55"/>
      <c r="D59" s="56"/>
      <c r="E59" s="57"/>
      <c r="F59" s="58"/>
      <c r="G59" s="58"/>
      <c r="H59" s="63"/>
      <c r="I59" s="62"/>
      <c r="J59" s="62"/>
      <c r="K59" s="62"/>
      <c r="L59" s="62"/>
      <c r="M59" s="62"/>
      <c r="N59" s="59"/>
      <c r="O59" s="60"/>
      <c r="P59" s="52" t="s">
        <v>45</v>
      </c>
      <c r="Q59" s="50" t="s">
        <v>56</v>
      </c>
      <c r="R59" s="50" t="s">
        <v>68</v>
      </c>
      <c r="S59" s="50" t="s">
        <v>89</v>
      </c>
      <c r="T59" s="50" t="s">
        <v>46</v>
      </c>
      <c r="U59" s="51" t="n">
        <f aca="false">U60</f>
        <v>30000</v>
      </c>
      <c r="V59" s="51" t="n">
        <v>0</v>
      </c>
      <c r="W59" s="44" t="n">
        <f aca="false">U59/1000</f>
        <v>30</v>
      </c>
      <c r="X59" s="45" t="n">
        <f aca="false">V59/1000</f>
        <v>0</v>
      </c>
      <c r="Y59" s="46" t="n">
        <f aca="false">[1]РАСХОДЫ!K48</f>
        <v>0</v>
      </c>
      <c r="Z59" s="46"/>
      <c r="AA59" s="46"/>
      <c r="AB59" s="46"/>
      <c r="AC59" s="46"/>
      <c r="AD59" s="46"/>
      <c r="AE59" s="47" t="n">
        <f aca="false">X59/W59*100</f>
        <v>0</v>
      </c>
    </row>
    <row r="60" s="70" customFormat="true" ht="18" hidden="false" customHeight="false" outlineLevel="0" collapsed="false">
      <c r="A60" s="65"/>
      <c r="B60" s="54"/>
      <c r="C60" s="55"/>
      <c r="D60" s="55"/>
      <c r="E60" s="66"/>
      <c r="F60" s="58"/>
      <c r="G60" s="58"/>
      <c r="H60" s="61"/>
      <c r="I60" s="58"/>
      <c r="J60" s="58"/>
      <c r="K60" s="58"/>
      <c r="L60" s="58"/>
      <c r="M60" s="58"/>
      <c r="N60" s="67"/>
      <c r="O60" s="68"/>
      <c r="P60" s="52" t="s">
        <v>47</v>
      </c>
      <c r="Q60" s="50" t="s">
        <v>56</v>
      </c>
      <c r="R60" s="50" t="s">
        <v>68</v>
      </c>
      <c r="S60" s="50" t="s">
        <v>89</v>
      </c>
      <c r="T60" s="50" t="s">
        <v>48</v>
      </c>
      <c r="U60" s="51" t="n">
        <v>30000</v>
      </c>
      <c r="V60" s="51" t="n">
        <v>0</v>
      </c>
      <c r="W60" s="44" t="n">
        <f aca="false">U60/1000</f>
        <v>30</v>
      </c>
      <c r="X60" s="45" t="n">
        <f aca="false">V60/1000</f>
        <v>0</v>
      </c>
      <c r="Y60" s="46" t="n">
        <f aca="false">[1]РАСХОДЫ!K49</f>
        <v>0</v>
      </c>
      <c r="Z60" s="46"/>
      <c r="AA60" s="46"/>
      <c r="AB60" s="46"/>
      <c r="AC60" s="46"/>
      <c r="AD60" s="46"/>
      <c r="AE60" s="47" t="n">
        <f aca="false">X60/W60*100</f>
        <v>0</v>
      </c>
      <c r="AF60" s="69"/>
    </row>
    <row r="61" s="70" customFormat="true" ht="47.25" hidden="false" customHeight="false" outlineLevel="0" collapsed="false">
      <c r="A61" s="65"/>
      <c r="B61" s="54"/>
      <c r="C61" s="55"/>
      <c r="D61" s="55"/>
      <c r="E61" s="66"/>
      <c r="F61" s="58"/>
      <c r="G61" s="58"/>
      <c r="H61" s="61"/>
      <c r="I61" s="58"/>
      <c r="J61" s="58"/>
      <c r="K61" s="58"/>
      <c r="L61" s="58"/>
      <c r="M61" s="58"/>
      <c r="N61" s="67"/>
      <c r="O61" s="68"/>
      <c r="P61" s="41" t="s">
        <v>90</v>
      </c>
      <c r="Q61" s="50" t="s">
        <v>56</v>
      </c>
      <c r="R61" s="50" t="s">
        <v>91</v>
      </c>
      <c r="S61" s="50"/>
      <c r="T61" s="50"/>
      <c r="U61" s="51" t="n">
        <v>59000</v>
      </c>
      <c r="V61" s="51" t="n">
        <v>59000</v>
      </c>
      <c r="W61" s="44" t="n">
        <f aca="false">U61/1000</f>
        <v>59</v>
      </c>
      <c r="X61" s="45" t="n">
        <f aca="false">V61/1000</f>
        <v>59</v>
      </c>
      <c r="Y61" s="46" t="n">
        <f aca="false">[1]РАСХОДЫ!K50</f>
        <v>0</v>
      </c>
      <c r="Z61" s="46"/>
      <c r="AA61" s="46"/>
      <c r="AB61" s="46"/>
      <c r="AC61" s="46"/>
      <c r="AD61" s="46"/>
      <c r="AE61" s="47" t="n">
        <f aca="false">X61/W61*100</f>
        <v>100</v>
      </c>
      <c r="AF61" s="69"/>
    </row>
    <row r="62" customFormat="false" ht="31.5" hidden="false" customHeight="false" outlineLevel="0" collapsed="false">
      <c r="A62" s="53"/>
      <c r="B62" s="54"/>
      <c r="C62" s="55"/>
      <c r="D62" s="56"/>
      <c r="E62" s="57"/>
      <c r="F62" s="58"/>
      <c r="G62" s="58"/>
      <c r="H62" s="63"/>
      <c r="I62" s="62"/>
      <c r="J62" s="62"/>
      <c r="K62" s="62"/>
      <c r="L62" s="62"/>
      <c r="M62" s="62"/>
      <c r="N62" s="59"/>
      <c r="O62" s="60"/>
      <c r="P62" s="41" t="s">
        <v>29</v>
      </c>
      <c r="Q62" s="50" t="s">
        <v>56</v>
      </c>
      <c r="R62" s="50" t="s">
        <v>91</v>
      </c>
      <c r="S62" s="50" t="s">
        <v>30</v>
      </c>
      <c r="T62" s="50"/>
      <c r="U62" s="51" t="n">
        <v>59000</v>
      </c>
      <c r="V62" s="51" t="n">
        <v>59000</v>
      </c>
      <c r="W62" s="44" t="n">
        <f aca="false">U62/1000</f>
        <v>59</v>
      </c>
      <c r="X62" s="45" t="n">
        <f aca="false">V62/1000</f>
        <v>59</v>
      </c>
      <c r="Y62" s="46" t="n">
        <f aca="false">[1]РАСХОДЫ!K51</f>
        <v>0</v>
      </c>
      <c r="Z62" s="46"/>
      <c r="AA62" s="46"/>
      <c r="AB62" s="46"/>
      <c r="AC62" s="46"/>
      <c r="AD62" s="46"/>
      <c r="AE62" s="47" t="n">
        <f aca="false">X62/W62*100</f>
        <v>100</v>
      </c>
    </row>
    <row r="63" s="70" customFormat="true" ht="47.25" hidden="false" customHeight="false" outlineLevel="0" collapsed="false">
      <c r="A63" s="65"/>
      <c r="B63" s="54"/>
      <c r="C63" s="55"/>
      <c r="D63" s="55"/>
      <c r="E63" s="66"/>
      <c r="F63" s="58"/>
      <c r="G63" s="58"/>
      <c r="H63" s="61"/>
      <c r="I63" s="58"/>
      <c r="J63" s="58"/>
      <c r="K63" s="58"/>
      <c r="L63" s="58"/>
      <c r="M63" s="58"/>
      <c r="N63" s="67"/>
      <c r="O63" s="68"/>
      <c r="P63" s="41" t="s">
        <v>31</v>
      </c>
      <c r="Q63" s="50" t="s">
        <v>56</v>
      </c>
      <c r="R63" s="50" t="s">
        <v>91</v>
      </c>
      <c r="S63" s="50" t="s">
        <v>32</v>
      </c>
      <c r="T63" s="50"/>
      <c r="U63" s="51" t="n">
        <v>59000</v>
      </c>
      <c r="V63" s="51" t="n">
        <v>59000</v>
      </c>
      <c r="W63" s="44" t="n">
        <f aca="false">U63/1000</f>
        <v>59</v>
      </c>
      <c r="X63" s="45" t="n">
        <f aca="false">V63/1000</f>
        <v>59</v>
      </c>
      <c r="Y63" s="46" t="n">
        <f aca="false">[1]РАСХОДЫ!K52</f>
        <v>0</v>
      </c>
      <c r="Z63" s="46"/>
      <c r="AA63" s="46"/>
      <c r="AB63" s="46"/>
      <c r="AC63" s="46"/>
      <c r="AD63" s="46"/>
      <c r="AE63" s="47" t="n">
        <f aca="false">X63/W63*100</f>
        <v>100</v>
      </c>
      <c r="AF63" s="69"/>
    </row>
    <row r="64" customFormat="false" ht="31.5" hidden="false" customHeight="false" outlineLevel="0" collapsed="false">
      <c r="A64" s="53"/>
      <c r="B64" s="54"/>
      <c r="C64" s="55"/>
      <c r="D64" s="56"/>
      <c r="E64" s="57"/>
      <c r="F64" s="58"/>
      <c r="G64" s="58"/>
      <c r="H64" s="63"/>
      <c r="I64" s="62"/>
      <c r="J64" s="62"/>
      <c r="K64" s="62"/>
      <c r="L64" s="62"/>
      <c r="M64" s="62"/>
      <c r="N64" s="59"/>
      <c r="O64" s="60"/>
      <c r="P64" s="41" t="s">
        <v>92</v>
      </c>
      <c r="Q64" s="50" t="s">
        <v>56</v>
      </c>
      <c r="R64" s="50" t="s">
        <v>91</v>
      </c>
      <c r="S64" s="50" t="s">
        <v>93</v>
      </c>
      <c r="T64" s="50"/>
      <c r="U64" s="51" t="n">
        <v>29500</v>
      </c>
      <c r="V64" s="51" t="n">
        <v>29500</v>
      </c>
      <c r="W64" s="44" t="n">
        <f aca="false">U64/1000</f>
        <v>29.5</v>
      </c>
      <c r="X64" s="45" t="n">
        <f aca="false">V64/1000</f>
        <v>29.5</v>
      </c>
      <c r="Y64" s="46" t="n">
        <f aca="false">[1]РАСХОДЫ!K53</f>
        <v>0</v>
      </c>
      <c r="Z64" s="46"/>
      <c r="AA64" s="46"/>
      <c r="AB64" s="46"/>
      <c r="AC64" s="46"/>
      <c r="AD64" s="46"/>
      <c r="AE64" s="47" t="n">
        <f aca="false">X64/W64*100</f>
        <v>100</v>
      </c>
    </row>
    <row r="65" customFormat="false" ht="31.5" hidden="false" customHeight="false" outlineLevel="0" collapsed="false">
      <c r="A65" s="53"/>
      <c r="B65" s="54"/>
      <c r="C65" s="55"/>
      <c r="D65" s="56"/>
      <c r="E65" s="57"/>
      <c r="F65" s="58"/>
      <c r="G65" s="58"/>
      <c r="H65" s="63"/>
      <c r="I65" s="62"/>
      <c r="J65" s="62"/>
      <c r="K65" s="62"/>
      <c r="L65" s="62"/>
      <c r="M65" s="62"/>
      <c r="N65" s="59"/>
      <c r="O65" s="60"/>
      <c r="P65" s="41" t="s">
        <v>94</v>
      </c>
      <c r="Q65" s="50" t="s">
        <v>56</v>
      </c>
      <c r="R65" s="50" t="s">
        <v>91</v>
      </c>
      <c r="S65" s="50" t="s">
        <v>95</v>
      </c>
      <c r="T65" s="50"/>
      <c r="U65" s="51" t="n">
        <v>29500</v>
      </c>
      <c r="V65" s="51" t="n">
        <v>29500</v>
      </c>
      <c r="W65" s="44" t="n">
        <f aca="false">U65/1000</f>
        <v>29.5</v>
      </c>
      <c r="X65" s="45" t="n">
        <f aca="false">V65/1000</f>
        <v>29.5</v>
      </c>
      <c r="Y65" s="46" t="n">
        <f aca="false">[1]РАСХОДЫ!K54</f>
        <v>0</v>
      </c>
      <c r="Z65" s="46"/>
      <c r="AA65" s="46"/>
      <c r="AB65" s="46"/>
      <c r="AC65" s="46"/>
      <c r="AD65" s="46"/>
      <c r="AE65" s="47" t="n">
        <f aca="false">X65/W65*100</f>
        <v>100</v>
      </c>
    </row>
    <row r="66" customFormat="false" ht="18" hidden="false" customHeight="false" outlineLevel="0" collapsed="false">
      <c r="A66" s="53"/>
      <c r="B66" s="54"/>
      <c r="C66" s="55"/>
      <c r="D66" s="56"/>
      <c r="E66" s="57"/>
      <c r="F66" s="58"/>
      <c r="G66" s="58"/>
      <c r="H66" s="63"/>
      <c r="I66" s="62"/>
      <c r="J66" s="62"/>
      <c r="K66" s="62"/>
      <c r="L66" s="62"/>
      <c r="M66" s="62"/>
      <c r="N66" s="59"/>
      <c r="O66" s="60"/>
      <c r="P66" s="41" t="s">
        <v>96</v>
      </c>
      <c r="Q66" s="50" t="s">
        <v>56</v>
      </c>
      <c r="R66" s="50" t="s">
        <v>91</v>
      </c>
      <c r="S66" s="50" t="s">
        <v>95</v>
      </c>
      <c r="T66" s="50" t="s">
        <v>97</v>
      </c>
      <c r="U66" s="51" t="n">
        <v>29500</v>
      </c>
      <c r="V66" s="51" t="n">
        <v>29500</v>
      </c>
      <c r="W66" s="44" t="n">
        <f aca="false">U66/1000</f>
        <v>29.5</v>
      </c>
      <c r="X66" s="45" t="n">
        <f aca="false">V66/1000</f>
        <v>29.5</v>
      </c>
      <c r="Y66" s="46" t="n">
        <f aca="false">[1]РАСХОДЫ!K55</f>
        <v>0</v>
      </c>
      <c r="Z66" s="46"/>
      <c r="AA66" s="46"/>
      <c r="AB66" s="46"/>
      <c r="AC66" s="46"/>
      <c r="AD66" s="46"/>
      <c r="AE66" s="47" t="n">
        <f aca="false">X66/W66*100</f>
        <v>100</v>
      </c>
    </row>
    <row r="67" customFormat="false" ht="18" hidden="false" customHeight="false" outlineLevel="0" collapsed="false">
      <c r="A67" s="53"/>
      <c r="B67" s="54"/>
      <c r="C67" s="55"/>
      <c r="D67" s="56"/>
      <c r="E67" s="57"/>
      <c r="F67" s="58"/>
      <c r="G67" s="58"/>
      <c r="H67" s="63"/>
      <c r="I67" s="62"/>
      <c r="J67" s="62"/>
      <c r="K67" s="62"/>
      <c r="L67" s="62"/>
      <c r="M67" s="62"/>
      <c r="N67" s="59"/>
      <c r="O67" s="60"/>
      <c r="P67" s="41" t="s">
        <v>98</v>
      </c>
      <c r="Q67" s="50" t="s">
        <v>56</v>
      </c>
      <c r="R67" s="50" t="s">
        <v>91</v>
      </c>
      <c r="S67" s="50" t="s">
        <v>95</v>
      </c>
      <c r="T67" s="50" t="s">
        <v>99</v>
      </c>
      <c r="U67" s="51" t="n">
        <v>29500</v>
      </c>
      <c r="V67" s="51" t="n">
        <v>29500</v>
      </c>
      <c r="W67" s="44" t="n">
        <f aca="false">U67/1000</f>
        <v>29.5</v>
      </c>
      <c r="X67" s="45" t="n">
        <f aca="false">V67/1000</f>
        <v>29.5</v>
      </c>
      <c r="Y67" s="46" t="n">
        <f aca="false">[1]РАСХОДЫ!K56</f>
        <v>0</v>
      </c>
      <c r="Z67" s="46"/>
      <c r="AA67" s="46"/>
      <c r="AB67" s="46"/>
      <c r="AC67" s="46"/>
      <c r="AD67" s="46"/>
      <c r="AE67" s="47" t="n">
        <f aca="false">X67/W67*100</f>
        <v>100</v>
      </c>
    </row>
    <row r="68" customFormat="false" ht="31.5" hidden="false" customHeight="false" outlineLevel="0" collapsed="false">
      <c r="A68" s="53"/>
      <c r="B68" s="54"/>
      <c r="C68" s="55"/>
      <c r="D68" s="56"/>
      <c r="E68" s="57"/>
      <c r="F68" s="58"/>
      <c r="G68" s="58"/>
      <c r="H68" s="63"/>
      <c r="I68" s="62"/>
      <c r="J68" s="62"/>
      <c r="K68" s="62"/>
      <c r="L68" s="62"/>
      <c r="M68" s="62"/>
      <c r="N68" s="59"/>
      <c r="O68" s="60"/>
      <c r="P68" s="41" t="s">
        <v>100</v>
      </c>
      <c r="Q68" s="50" t="s">
        <v>56</v>
      </c>
      <c r="R68" s="50" t="s">
        <v>91</v>
      </c>
      <c r="S68" s="50" t="s">
        <v>101</v>
      </c>
      <c r="T68" s="50"/>
      <c r="U68" s="51" t="n">
        <v>29500</v>
      </c>
      <c r="V68" s="51" t="n">
        <v>29500</v>
      </c>
      <c r="W68" s="44" t="n">
        <f aca="false">U68/1000</f>
        <v>29.5</v>
      </c>
      <c r="X68" s="45" t="n">
        <f aca="false">V68/1000</f>
        <v>29.5</v>
      </c>
      <c r="Y68" s="46" t="n">
        <f aca="false">[1]РАСХОДЫ!K57</f>
        <v>0</v>
      </c>
      <c r="Z68" s="46"/>
      <c r="AA68" s="46"/>
      <c r="AB68" s="46"/>
      <c r="AC68" s="46"/>
      <c r="AD68" s="46"/>
      <c r="AE68" s="47" t="n">
        <f aca="false">X68/W68*100</f>
        <v>100</v>
      </c>
    </row>
    <row r="69" customFormat="false" ht="31.5" hidden="false" customHeight="true" outlineLevel="0" collapsed="false">
      <c r="A69" s="53"/>
      <c r="B69" s="54"/>
      <c r="C69" s="55"/>
      <c r="D69" s="56"/>
      <c r="E69" s="57"/>
      <c r="F69" s="58" t="s">
        <v>102</v>
      </c>
      <c r="G69" s="58"/>
      <c r="H69" s="58"/>
      <c r="I69" s="58"/>
      <c r="J69" s="58"/>
      <c r="K69" s="58"/>
      <c r="L69" s="58"/>
      <c r="M69" s="58"/>
      <c r="N69" s="59" t="s">
        <v>102</v>
      </c>
      <c r="O69" s="60" t="n">
        <v>0</v>
      </c>
      <c r="P69" s="41" t="s">
        <v>103</v>
      </c>
      <c r="Q69" s="50" t="s">
        <v>56</v>
      </c>
      <c r="R69" s="50" t="s">
        <v>91</v>
      </c>
      <c r="S69" s="50" t="s">
        <v>104</v>
      </c>
      <c r="T69" s="50"/>
      <c r="U69" s="51" t="n">
        <v>29500</v>
      </c>
      <c r="V69" s="51" t="n">
        <v>29500</v>
      </c>
      <c r="W69" s="44" t="n">
        <f aca="false">U69/1000</f>
        <v>29.5</v>
      </c>
      <c r="X69" s="45" t="n">
        <f aca="false">V69/1000</f>
        <v>29.5</v>
      </c>
      <c r="Y69" s="46" t="n">
        <f aca="false">[1]РАСХОДЫ!K58</f>
        <v>0</v>
      </c>
      <c r="Z69" s="46"/>
      <c r="AA69" s="46"/>
      <c r="AB69" s="46"/>
      <c r="AC69" s="46"/>
      <c r="AD69" s="46"/>
      <c r="AE69" s="47" t="n">
        <f aca="false">X69/W69*100</f>
        <v>100</v>
      </c>
    </row>
    <row r="70" customFormat="false" ht="18" hidden="false" customHeight="false" outlineLevel="0" collapsed="false">
      <c r="A70" s="53"/>
      <c r="B70" s="54"/>
      <c r="C70" s="55"/>
      <c r="D70" s="56"/>
      <c r="E70" s="57"/>
      <c r="F70" s="58"/>
      <c r="G70" s="58"/>
      <c r="H70" s="63"/>
      <c r="I70" s="63"/>
      <c r="J70" s="62"/>
      <c r="K70" s="62"/>
      <c r="L70" s="62"/>
      <c r="M70" s="62"/>
      <c r="N70" s="59"/>
      <c r="O70" s="60"/>
      <c r="P70" s="41" t="s">
        <v>96</v>
      </c>
      <c r="Q70" s="50" t="s">
        <v>56</v>
      </c>
      <c r="R70" s="50" t="s">
        <v>91</v>
      </c>
      <c r="S70" s="50" t="s">
        <v>104</v>
      </c>
      <c r="T70" s="50" t="s">
        <v>97</v>
      </c>
      <c r="U70" s="51" t="n">
        <v>29500</v>
      </c>
      <c r="V70" s="51" t="n">
        <v>29500</v>
      </c>
      <c r="W70" s="44" t="n">
        <f aca="false">U70/1000</f>
        <v>29.5</v>
      </c>
      <c r="X70" s="45" t="n">
        <f aca="false">V70/1000</f>
        <v>29.5</v>
      </c>
      <c r="Y70" s="46" t="n">
        <f aca="false">[1]РАСХОДЫ!K59</f>
        <v>0</v>
      </c>
      <c r="Z70" s="46"/>
      <c r="AA70" s="46"/>
      <c r="AB70" s="46"/>
      <c r="AC70" s="46"/>
      <c r="AD70" s="46"/>
      <c r="AE70" s="47" t="n">
        <f aca="false">X70/W70*100</f>
        <v>100</v>
      </c>
    </row>
    <row r="71" customFormat="false" ht="18" hidden="false" customHeight="false" outlineLevel="0" collapsed="false">
      <c r="A71" s="53"/>
      <c r="B71" s="54"/>
      <c r="C71" s="55"/>
      <c r="D71" s="56"/>
      <c r="E71" s="57"/>
      <c r="F71" s="58"/>
      <c r="G71" s="58"/>
      <c r="H71" s="63"/>
      <c r="I71" s="63"/>
      <c r="J71" s="62"/>
      <c r="K71" s="62"/>
      <c r="L71" s="62"/>
      <c r="M71" s="62"/>
      <c r="N71" s="59"/>
      <c r="O71" s="60"/>
      <c r="P71" s="41" t="s">
        <v>98</v>
      </c>
      <c r="Q71" s="50" t="s">
        <v>56</v>
      </c>
      <c r="R71" s="50" t="s">
        <v>91</v>
      </c>
      <c r="S71" s="50" t="s">
        <v>104</v>
      </c>
      <c r="T71" s="50" t="s">
        <v>99</v>
      </c>
      <c r="U71" s="51" t="n">
        <v>29500</v>
      </c>
      <c r="V71" s="51" t="n">
        <v>29500</v>
      </c>
      <c r="W71" s="44" t="n">
        <f aca="false">U71/1000</f>
        <v>29.5</v>
      </c>
      <c r="X71" s="45" t="n">
        <f aca="false">V71/1000</f>
        <v>29.5</v>
      </c>
      <c r="Y71" s="46" t="n">
        <f aca="false">[1]РАСХОДЫ!K60</f>
        <v>0</v>
      </c>
      <c r="Z71" s="46"/>
      <c r="AA71" s="46"/>
      <c r="AB71" s="46"/>
      <c r="AC71" s="46"/>
      <c r="AD71" s="46"/>
      <c r="AE71" s="47" t="n">
        <f aca="false">X71/W71*100</f>
        <v>100</v>
      </c>
    </row>
    <row r="72" customFormat="false" ht="18" hidden="false" customHeight="false" outlineLevel="0" collapsed="false">
      <c r="A72" s="53"/>
      <c r="B72" s="54"/>
      <c r="C72" s="55"/>
      <c r="D72" s="56"/>
      <c r="E72" s="57"/>
      <c r="F72" s="58"/>
      <c r="G72" s="58"/>
      <c r="H72" s="63"/>
      <c r="I72" s="63"/>
      <c r="J72" s="62"/>
      <c r="K72" s="62"/>
      <c r="L72" s="62"/>
      <c r="M72" s="62"/>
      <c r="N72" s="59"/>
      <c r="O72" s="60"/>
      <c r="P72" s="41" t="s">
        <v>105</v>
      </c>
      <c r="Q72" s="50" t="s">
        <v>56</v>
      </c>
      <c r="R72" s="50" t="s">
        <v>106</v>
      </c>
      <c r="S72" s="50"/>
      <c r="T72" s="50"/>
      <c r="U72" s="51" t="n">
        <v>25000</v>
      </c>
      <c r="V72" s="51" t="n">
        <v>0</v>
      </c>
      <c r="W72" s="44" t="n">
        <f aca="false">U72/1000</f>
        <v>25</v>
      </c>
      <c r="X72" s="45" t="n">
        <f aca="false">V72/1000</f>
        <v>0</v>
      </c>
      <c r="Y72" s="46" t="n">
        <f aca="false">[1]РАСХОДЫ!K61</f>
        <v>25000</v>
      </c>
      <c r="Z72" s="46"/>
      <c r="AA72" s="46"/>
      <c r="AB72" s="46"/>
      <c r="AC72" s="46"/>
      <c r="AD72" s="46"/>
      <c r="AE72" s="47" t="n">
        <f aca="false">X72/W72*100</f>
        <v>0</v>
      </c>
    </row>
    <row r="73" customFormat="false" ht="31.5" hidden="false" customHeight="false" outlineLevel="0" collapsed="false">
      <c r="A73" s="53"/>
      <c r="B73" s="54"/>
      <c r="C73" s="55"/>
      <c r="D73" s="56"/>
      <c r="E73" s="57"/>
      <c r="F73" s="58"/>
      <c r="G73" s="58"/>
      <c r="H73" s="63"/>
      <c r="I73" s="63"/>
      <c r="J73" s="62"/>
      <c r="K73" s="62"/>
      <c r="L73" s="62"/>
      <c r="M73" s="62"/>
      <c r="N73" s="59"/>
      <c r="O73" s="60"/>
      <c r="P73" s="41" t="s">
        <v>29</v>
      </c>
      <c r="Q73" s="50" t="s">
        <v>56</v>
      </c>
      <c r="R73" s="50" t="s">
        <v>106</v>
      </c>
      <c r="S73" s="50" t="s">
        <v>30</v>
      </c>
      <c r="T73" s="50"/>
      <c r="U73" s="51" t="n">
        <v>25000</v>
      </c>
      <c r="V73" s="51" t="n">
        <v>0</v>
      </c>
      <c r="W73" s="44" t="n">
        <f aca="false">U73/1000</f>
        <v>25</v>
      </c>
      <c r="X73" s="45" t="n">
        <f aca="false">V73/1000</f>
        <v>0</v>
      </c>
      <c r="Y73" s="46" t="n">
        <f aca="false">[1]РАСХОДЫ!K62</f>
        <v>25000</v>
      </c>
      <c r="Z73" s="46"/>
      <c r="AA73" s="46"/>
      <c r="AB73" s="46"/>
      <c r="AC73" s="46"/>
      <c r="AD73" s="46"/>
      <c r="AE73" s="47" t="n">
        <f aca="false">X73/W73*100</f>
        <v>0</v>
      </c>
    </row>
    <row r="74" customFormat="false" ht="47.25" hidden="false" customHeight="false" outlineLevel="0" collapsed="false">
      <c r="A74" s="53"/>
      <c r="B74" s="54"/>
      <c r="C74" s="55"/>
      <c r="D74" s="56"/>
      <c r="E74" s="57"/>
      <c r="F74" s="58"/>
      <c r="G74" s="58"/>
      <c r="H74" s="63"/>
      <c r="I74" s="63"/>
      <c r="J74" s="62"/>
      <c r="K74" s="62"/>
      <c r="L74" s="62"/>
      <c r="M74" s="62"/>
      <c r="N74" s="59"/>
      <c r="O74" s="60"/>
      <c r="P74" s="41" t="s">
        <v>31</v>
      </c>
      <c r="Q74" s="50" t="s">
        <v>56</v>
      </c>
      <c r="R74" s="50" t="s">
        <v>106</v>
      </c>
      <c r="S74" s="50" t="s">
        <v>32</v>
      </c>
      <c r="T74" s="50"/>
      <c r="U74" s="51" t="n">
        <v>25000</v>
      </c>
      <c r="V74" s="51" t="n">
        <v>0</v>
      </c>
      <c r="W74" s="44" t="n">
        <f aca="false">U74/1000</f>
        <v>25</v>
      </c>
      <c r="X74" s="45" t="n">
        <f aca="false">V74/1000</f>
        <v>0</v>
      </c>
      <c r="Y74" s="46" t="n">
        <f aca="false">[1]РАСХОДЫ!K63</f>
        <v>25000</v>
      </c>
      <c r="Z74" s="46"/>
      <c r="AA74" s="46"/>
      <c r="AB74" s="46"/>
      <c r="AC74" s="46"/>
      <c r="AD74" s="46"/>
      <c r="AE74" s="47" t="n">
        <f aca="false">X74/W74*100</f>
        <v>0</v>
      </c>
    </row>
    <row r="75" customFormat="false" ht="18" hidden="false" customHeight="false" outlineLevel="0" collapsed="false">
      <c r="A75" s="53"/>
      <c r="B75" s="54"/>
      <c r="C75" s="55"/>
      <c r="D75" s="56"/>
      <c r="E75" s="57"/>
      <c r="F75" s="58"/>
      <c r="G75" s="58"/>
      <c r="H75" s="63"/>
      <c r="I75" s="63"/>
      <c r="J75" s="62"/>
      <c r="K75" s="62"/>
      <c r="L75" s="62"/>
      <c r="M75" s="62"/>
      <c r="N75" s="59"/>
      <c r="O75" s="60"/>
      <c r="P75" s="41" t="s">
        <v>107</v>
      </c>
      <c r="Q75" s="50" t="s">
        <v>56</v>
      </c>
      <c r="R75" s="50" t="s">
        <v>106</v>
      </c>
      <c r="S75" s="50" t="s">
        <v>108</v>
      </c>
      <c r="T75" s="50"/>
      <c r="U75" s="51" t="n">
        <v>25000</v>
      </c>
      <c r="V75" s="51" t="n">
        <v>0</v>
      </c>
      <c r="W75" s="44" t="n">
        <f aca="false">U75/1000</f>
        <v>25</v>
      </c>
      <c r="X75" s="45" t="n">
        <f aca="false">V75/1000</f>
        <v>0</v>
      </c>
      <c r="Y75" s="46" t="n">
        <f aca="false">[1]РАСХОДЫ!K64</f>
        <v>25000</v>
      </c>
      <c r="Z75" s="46"/>
      <c r="AA75" s="46"/>
      <c r="AB75" s="46"/>
      <c r="AC75" s="46"/>
      <c r="AD75" s="46"/>
      <c r="AE75" s="47" t="n">
        <f aca="false">X75/W75*100</f>
        <v>0</v>
      </c>
    </row>
    <row r="76" customFormat="false" ht="18" hidden="false" customHeight="false" outlineLevel="0" collapsed="false">
      <c r="A76" s="53"/>
      <c r="B76" s="54"/>
      <c r="C76" s="55"/>
      <c r="D76" s="56"/>
      <c r="E76" s="57"/>
      <c r="F76" s="58"/>
      <c r="G76" s="58"/>
      <c r="H76" s="63"/>
      <c r="I76" s="63"/>
      <c r="J76" s="62"/>
      <c r="K76" s="62"/>
      <c r="L76" s="62"/>
      <c r="M76" s="62"/>
      <c r="N76" s="59"/>
      <c r="O76" s="60"/>
      <c r="P76" s="41" t="s">
        <v>109</v>
      </c>
      <c r="Q76" s="50" t="s">
        <v>56</v>
      </c>
      <c r="R76" s="50" t="s">
        <v>106</v>
      </c>
      <c r="S76" s="50" t="s">
        <v>110</v>
      </c>
      <c r="T76" s="50"/>
      <c r="U76" s="51" t="n">
        <v>25000</v>
      </c>
      <c r="V76" s="51" t="n">
        <v>0</v>
      </c>
      <c r="W76" s="44" t="n">
        <f aca="false">U76/1000</f>
        <v>25</v>
      </c>
      <c r="X76" s="45" t="n">
        <f aca="false">V76/1000</f>
        <v>0</v>
      </c>
      <c r="Y76" s="46" t="n">
        <f aca="false">[1]РАСХОДЫ!K65</f>
        <v>25000</v>
      </c>
      <c r="Z76" s="46"/>
      <c r="AA76" s="46"/>
      <c r="AB76" s="46"/>
      <c r="AC76" s="46"/>
      <c r="AD76" s="46"/>
      <c r="AE76" s="47" t="n">
        <f aca="false">X76/W76*100</f>
        <v>0</v>
      </c>
    </row>
    <row r="77" customFormat="false" ht="18" hidden="false" customHeight="false" outlineLevel="0" collapsed="false">
      <c r="A77" s="53"/>
      <c r="B77" s="54"/>
      <c r="C77" s="55"/>
      <c r="D77" s="56"/>
      <c r="E77" s="57"/>
      <c r="F77" s="58"/>
      <c r="G77" s="58"/>
      <c r="H77" s="63"/>
      <c r="I77" s="63"/>
      <c r="J77" s="62"/>
      <c r="K77" s="62"/>
      <c r="L77" s="62"/>
      <c r="M77" s="62"/>
      <c r="N77" s="59"/>
      <c r="O77" s="60"/>
      <c r="P77" s="41" t="s">
        <v>49</v>
      </c>
      <c r="Q77" s="50" t="s">
        <v>56</v>
      </c>
      <c r="R77" s="50" t="s">
        <v>106</v>
      </c>
      <c r="S77" s="50" t="s">
        <v>110</v>
      </c>
      <c r="T77" s="50" t="s">
        <v>50</v>
      </c>
      <c r="U77" s="51" t="n">
        <v>25000</v>
      </c>
      <c r="V77" s="51" t="n">
        <v>0</v>
      </c>
      <c r="W77" s="44" t="n">
        <f aca="false">U77/1000</f>
        <v>25</v>
      </c>
      <c r="X77" s="45" t="n">
        <f aca="false">V77/1000</f>
        <v>0</v>
      </c>
      <c r="Y77" s="46" t="n">
        <f aca="false">[1]РАСХОДЫ!K66</f>
        <v>25000</v>
      </c>
      <c r="Z77" s="46"/>
      <c r="AA77" s="46"/>
      <c r="AB77" s="46"/>
      <c r="AC77" s="46"/>
      <c r="AD77" s="46"/>
      <c r="AE77" s="47" t="n">
        <f aca="false">X77/W77*100</f>
        <v>0</v>
      </c>
    </row>
    <row r="78" customFormat="false" ht="18" hidden="false" customHeight="false" outlineLevel="0" collapsed="false">
      <c r="A78" s="53"/>
      <c r="B78" s="54"/>
      <c r="C78" s="55"/>
      <c r="D78" s="56"/>
      <c r="E78" s="57"/>
      <c r="F78" s="58"/>
      <c r="G78" s="58"/>
      <c r="H78" s="63"/>
      <c r="I78" s="63"/>
      <c r="J78" s="62"/>
      <c r="K78" s="62"/>
      <c r="L78" s="62"/>
      <c r="M78" s="62"/>
      <c r="N78" s="59"/>
      <c r="O78" s="60"/>
      <c r="P78" s="41" t="s">
        <v>111</v>
      </c>
      <c r="Q78" s="50" t="s">
        <v>56</v>
      </c>
      <c r="R78" s="50" t="s">
        <v>106</v>
      </c>
      <c r="S78" s="50" t="s">
        <v>110</v>
      </c>
      <c r="T78" s="50" t="s">
        <v>112</v>
      </c>
      <c r="U78" s="51" t="n">
        <v>25000</v>
      </c>
      <c r="V78" s="51" t="n">
        <v>0</v>
      </c>
      <c r="W78" s="44" t="n">
        <f aca="false">U78/1000</f>
        <v>25</v>
      </c>
      <c r="X78" s="45" t="n">
        <f aca="false">V78/1000</f>
        <v>0</v>
      </c>
      <c r="Y78" s="46" t="n">
        <f aca="false">[1]РАСХОДЫ!K67</f>
        <v>25000</v>
      </c>
      <c r="Z78" s="46"/>
      <c r="AA78" s="46"/>
      <c r="AB78" s="46"/>
      <c r="AC78" s="46"/>
      <c r="AD78" s="46"/>
      <c r="AE78" s="47" t="n">
        <f aca="false">X78/W78*100</f>
        <v>0</v>
      </c>
    </row>
    <row r="79" customFormat="false" ht="18" hidden="false" customHeight="false" outlineLevel="0" collapsed="false">
      <c r="A79" s="53"/>
      <c r="B79" s="54"/>
      <c r="C79" s="55"/>
      <c r="D79" s="56"/>
      <c r="E79" s="57"/>
      <c r="F79" s="58"/>
      <c r="G79" s="58"/>
      <c r="H79" s="63"/>
      <c r="I79" s="63"/>
      <c r="J79" s="62"/>
      <c r="K79" s="62"/>
      <c r="L79" s="62"/>
      <c r="M79" s="62"/>
      <c r="N79" s="59"/>
      <c r="O79" s="60"/>
      <c r="P79" s="41" t="s">
        <v>113</v>
      </c>
      <c r="Q79" s="50" t="s">
        <v>56</v>
      </c>
      <c r="R79" s="50" t="s">
        <v>114</v>
      </c>
      <c r="S79" s="50"/>
      <c r="T79" s="50"/>
      <c r="U79" s="51" t="n">
        <f aca="false">U80</f>
        <v>200000</v>
      </c>
      <c r="V79" s="51" t="n">
        <f aca="false">V80</f>
        <v>39378.66</v>
      </c>
      <c r="W79" s="44" t="n">
        <f aca="false">U79/1000</f>
        <v>200</v>
      </c>
      <c r="X79" s="45" t="n">
        <f aca="false">V79/1000</f>
        <v>39.37866</v>
      </c>
      <c r="Y79" s="46" t="n">
        <f aca="false">[1]РАСХОДЫ!K68</f>
        <v>321047.7</v>
      </c>
      <c r="Z79" s="46"/>
      <c r="AA79" s="46"/>
      <c r="AB79" s="46"/>
      <c r="AC79" s="46"/>
      <c r="AD79" s="46"/>
      <c r="AE79" s="47" t="n">
        <f aca="false">X79/W79*100</f>
        <v>19.68933</v>
      </c>
    </row>
    <row r="80" customFormat="false" ht="31.5" hidden="false" customHeight="true" outlineLevel="0" collapsed="false">
      <c r="A80" s="53"/>
      <c r="B80" s="54"/>
      <c r="C80" s="55"/>
      <c r="D80" s="56"/>
      <c r="E80" s="57"/>
      <c r="F80" s="58" t="s">
        <v>115</v>
      </c>
      <c r="G80" s="58"/>
      <c r="H80" s="58"/>
      <c r="I80" s="58"/>
      <c r="J80" s="58"/>
      <c r="K80" s="58"/>
      <c r="L80" s="58"/>
      <c r="M80" s="58"/>
      <c r="N80" s="59" t="s">
        <v>115</v>
      </c>
      <c r="O80" s="60" t="n">
        <v>0</v>
      </c>
      <c r="P80" s="41" t="s">
        <v>29</v>
      </c>
      <c r="Q80" s="50" t="s">
        <v>56</v>
      </c>
      <c r="R80" s="50" t="s">
        <v>114</v>
      </c>
      <c r="S80" s="50" t="s">
        <v>30</v>
      </c>
      <c r="T80" s="50"/>
      <c r="U80" s="51" t="n">
        <f aca="false">U81</f>
        <v>200000</v>
      </c>
      <c r="V80" s="51" t="n">
        <f aca="false">V81</f>
        <v>39378.66</v>
      </c>
      <c r="W80" s="44" t="n">
        <f aca="false">U80/1000</f>
        <v>200</v>
      </c>
      <c r="X80" s="45" t="n">
        <f aca="false">V80/1000</f>
        <v>39.37866</v>
      </c>
      <c r="Y80" s="46" t="n">
        <f aca="false">[1]РАСХОДЫ!K69</f>
        <v>321047.7</v>
      </c>
      <c r="Z80" s="46"/>
      <c r="AA80" s="46"/>
      <c r="AB80" s="46"/>
      <c r="AC80" s="46"/>
      <c r="AD80" s="46"/>
      <c r="AE80" s="47" t="n">
        <f aca="false">X80/W80*100</f>
        <v>19.68933</v>
      </c>
    </row>
    <row r="81" customFormat="false" ht="47.25" hidden="false" customHeight="false" outlineLevel="0" collapsed="false">
      <c r="A81" s="53"/>
      <c r="B81" s="54"/>
      <c r="C81" s="55"/>
      <c r="D81" s="56"/>
      <c r="E81" s="57"/>
      <c r="F81" s="61"/>
      <c r="G81" s="58"/>
      <c r="H81" s="58"/>
      <c r="I81" s="58"/>
      <c r="J81" s="58"/>
      <c r="K81" s="58"/>
      <c r="L81" s="58"/>
      <c r="M81" s="58"/>
      <c r="N81" s="59"/>
      <c r="O81" s="60"/>
      <c r="P81" s="41" t="s">
        <v>31</v>
      </c>
      <c r="Q81" s="50" t="s">
        <v>56</v>
      </c>
      <c r="R81" s="50" t="s">
        <v>114</v>
      </c>
      <c r="S81" s="50" t="s">
        <v>32</v>
      </c>
      <c r="T81" s="50"/>
      <c r="U81" s="51" t="n">
        <f aca="false">U82</f>
        <v>200000</v>
      </c>
      <c r="V81" s="51" t="n">
        <f aca="false">V82</f>
        <v>39378.66</v>
      </c>
      <c r="W81" s="44" t="n">
        <f aca="false">U81/1000</f>
        <v>200</v>
      </c>
      <c r="X81" s="45" t="n">
        <f aca="false">V81/1000</f>
        <v>39.37866</v>
      </c>
      <c r="Y81" s="46" t="n">
        <f aca="false">[1]РАСХОДЫ!K70</f>
        <v>321047.7</v>
      </c>
      <c r="Z81" s="46"/>
      <c r="AA81" s="46"/>
      <c r="AB81" s="46"/>
      <c r="AC81" s="46"/>
      <c r="AD81" s="46"/>
      <c r="AE81" s="47" t="n">
        <f aca="false">X81/W81*100</f>
        <v>19.68933</v>
      </c>
    </row>
    <row r="82" customFormat="false" ht="47.25" hidden="false" customHeight="false" outlineLevel="0" collapsed="false">
      <c r="A82" s="53"/>
      <c r="B82" s="54"/>
      <c r="C82" s="55"/>
      <c r="D82" s="56"/>
      <c r="E82" s="57"/>
      <c r="F82" s="61"/>
      <c r="G82" s="58"/>
      <c r="H82" s="58"/>
      <c r="I82" s="58"/>
      <c r="J82" s="58"/>
      <c r="K82" s="58"/>
      <c r="L82" s="58"/>
      <c r="M82" s="58"/>
      <c r="N82" s="59"/>
      <c r="O82" s="60"/>
      <c r="P82" s="41" t="s">
        <v>116</v>
      </c>
      <c r="Q82" s="50" t="s">
        <v>56</v>
      </c>
      <c r="R82" s="50" t="s">
        <v>114</v>
      </c>
      <c r="S82" s="50" t="s">
        <v>117</v>
      </c>
      <c r="T82" s="50"/>
      <c r="U82" s="51" t="n">
        <f aca="false">U83</f>
        <v>200000</v>
      </c>
      <c r="V82" s="51" t="n">
        <f aca="false">V83</f>
        <v>39378.66</v>
      </c>
      <c r="W82" s="44" t="n">
        <f aca="false">U82/1000</f>
        <v>200</v>
      </c>
      <c r="X82" s="45" t="n">
        <f aca="false">V82/1000</f>
        <v>39.37866</v>
      </c>
      <c r="Y82" s="46" t="n">
        <f aca="false">[1]РАСХОДЫ!K71</f>
        <v>321047.7</v>
      </c>
      <c r="Z82" s="46"/>
      <c r="AA82" s="46"/>
      <c r="AB82" s="46"/>
      <c r="AC82" s="46"/>
      <c r="AD82" s="46"/>
      <c r="AE82" s="47" t="n">
        <f aca="false">X82/W82*100</f>
        <v>19.68933</v>
      </c>
    </row>
    <row r="83" customFormat="false" ht="31.5" hidden="false" customHeight="false" outlineLevel="0" collapsed="false">
      <c r="A83" s="53"/>
      <c r="B83" s="54"/>
      <c r="C83" s="55"/>
      <c r="D83" s="56"/>
      <c r="E83" s="57"/>
      <c r="F83" s="58"/>
      <c r="G83" s="58"/>
      <c r="H83" s="58"/>
      <c r="I83" s="61"/>
      <c r="J83" s="58"/>
      <c r="K83" s="58"/>
      <c r="L83" s="58"/>
      <c r="M83" s="58"/>
      <c r="N83" s="59"/>
      <c r="O83" s="60"/>
      <c r="P83" s="41" t="s">
        <v>118</v>
      </c>
      <c r="Q83" s="50" t="s">
        <v>56</v>
      </c>
      <c r="R83" s="50" t="s">
        <v>114</v>
      </c>
      <c r="S83" s="50" t="s">
        <v>119</v>
      </c>
      <c r="T83" s="50"/>
      <c r="U83" s="51" t="n">
        <f aca="false">U84</f>
        <v>200000</v>
      </c>
      <c r="V83" s="51" t="n">
        <f aca="false">V84</f>
        <v>39378.66</v>
      </c>
      <c r="W83" s="44" t="n">
        <f aca="false">U83/1000</f>
        <v>200</v>
      </c>
      <c r="X83" s="45" t="n">
        <f aca="false">V83/1000</f>
        <v>39.37866</v>
      </c>
      <c r="Y83" s="46" t="n">
        <f aca="false">[1]РАСХОДЫ!K76</f>
        <v>320957.7</v>
      </c>
      <c r="Z83" s="46"/>
      <c r="AA83" s="46"/>
      <c r="AB83" s="46"/>
      <c r="AC83" s="46"/>
      <c r="AD83" s="46"/>
      <c r="AE83" s="47" t="n">
        <f aca="false">X83/W83*100</f>
        <v>19.68933</v>
      </c>
    </row>
    <row r="84" customFormat="false" ht="31.5" hidden="false" customHeight="false" outlineLevel="0" collapsed="false">
      <c r="A84" s="53"/>
      <c r="B84" s="54"/>
      <c r="C84" s="55"/>
      <c r="D84" s="56"/>
      <c r="E84" s="57"/>
      <c r="F84" s="58"/>
      <c r="G84" s="58"/>
      <c r="H84" s="58"/>
      <c r="I84" s="61"/>
      <c r="J84" s="58"/>
      <c r="K84" s="58"/>
      <c r="L84" s="58"/>
      <c r="M84" s="58"/>
      <c r="N84" s="59"/>
      <c r="O84" s="60"/>
      <c r="P84" s="41" t="s">
        <v>43</v>
      </c>
      <c r="Q84" s="50" t="s">
        <v>56</v>
      </c>
      <c r="R84" s="50" t="s">
        <v>114</v>
      </c>
      <c r="S84" s="50" t="s">
        <v>119</v>
      </c>
      <c r="T84" s="50" t="s">
        <v>44</v>
      </c>
      <c r="U84" s="51" t="n">
        <f aca="false">U85</f>
        <v>200000</v>
      </c>
      <c r="V84" s="51" t="n">
        <f aca="false">V85</f>
        <v>39378.66</v>
      </c>
      <c r="W84" s="44" t="n">
        <f aca="false">U84/1000</f>
        <v>200</v>
      </c>
      <c r="X84" s="45" t="n">
        <f aca="false">V84/1000</f>
        <v>39.37866</v>
      </c>
      <c r="Y84" s="46" t="n">
        <f aca="false">[1]РАСХОДЫ!K77</f>
        <v>320957.7</v>
      </c>
      <c r="Z84" s="46"/>
      <c r="AA84" s="46"/>
      <c r="AB84" s="46"/>
      <c r="AC84" s="46"/>
      <c r="AD84" s="46"/>
      <c r="AE84" s="47" t="n">
        <f aca="false">X84/W84*100</f>
        <v>19.68933</v>
      </c>
    </row>
    <row r="85" customFormat="false" ht="32.25" hidden="false" customHeight="true" outlineLevel="0" collapsed="false">
      <c r="A85" s="53"/>
      <c r="B85" s="54"/>
      <c r="C85" s="55"/>
      <c r="D85" s="56"/>
      <c r="E85" s="57"/>
      <c r="F85" s="58"/>
      <c r="G85" s="58"/>
      <c r="H85" s="58"/>
      <c r="I85" s="61"/>
      <c r="J85" s="58"/>
      <c r="K85" s="58"/>
      <c r="L85" s="58"/>
      <c r="M85" s="58"/>
      <c r="N85" s="59"/>
      <c r="O85" s="60"/>
      <c r="P85" s="52" t="s">
        <v>45</v>
      </c>
      <c r="Q85" s="50" t="s">
        <v>56</v>
      </c>
      <c r="R85" s="50" t="s">
        <v>114</v>
      </c>
      <c r="S85" s="50" t="s">
        <v>119</v>
      </c>
      <c r="T85" s="50" t="s">
        <v>46</v>
      </c>
      <c r="U85" s="51" t="n">
        <f aca="false">U86+U87</f>
        <v>200000</v>
      </c>
      <c r="V85" s="51" t="n">
        <f aca="false">V86+V87</f>
        <v>39378.66</v>
      </c>
      <c r="W85" s="44" t="n">
        <f aca="false">U85/1000</f>
        <v>200</v>
      </c>
      <c r="X85" s="45" t="n">
        <f aca="false">V85/1000</f>
        <v>39.37866</v>
      </c>
      <c r="Y85" s="46" t="n">
        <f aca="false">[1]РАСХОДЫ!K78</f>
        <v>320957.7</v>
      </c>
      <c r="Z85" s="46"/>
      <c r="AA85" s="46"/>
      <c r="AB85" s="46"/>
      <c r="AC85" s="46"/>
      <c r="AD85" s="46"/>
      <c r="AE85" s="47" t="n">
        <f aca="false">X85/W85*100</f>
        <v>19.68933</v>
      </c>
      <c r="AL85" s="71"/>
    </row>
    <row r="86" customFormat="false" ht="18" hidden="false" customHeight="false" outlineLevel="0" collapsed="false">
      <c r="A86" s="53"/>
      <c r="B86" s="54"/>
      <c r="C86" s="55"/>
      <c r="D86" s="56"/>
      <c r="E86" s="57"/>
      <c r="F86" s="58"/>
      <c r="G86" s="58"/>
      <c r="H86" s="62"/>
      <c r="I86" s="63"/>
      <c r="J86" s="62"/>
      <c r="K86" s="62"/>
      <c r="L86" s="62"/>
      <c r="M86" s="62"/>
      <c r="N86" s="59"/>
      <c r="O86" s="60"/>
      <c r="P86" s="41" t="s">
        <v>47</v>
      </c>
      <c r="Q86" s="50" t="s">
        <v>56</v>
      </c>
      <c r="R86" s="50" t="s">
        <v>114</v>
      </c>
      <c r="S86" s="50" t="s">
        <v>119</v>
      </c>
      <c r="T86" s="50" t="s">
        <v>48</v>
      </c>
      <c r="U86" s="51" t="n">
        <v>150000</v>
      </c>
      <c r="V86" s="51" t="n">
        <v>16632.39</v>
      </c>
      <c r="W86" s="44" t="n">
        <f aca="false">U86/1000</f>
        <v>150</v>
      </c>
      <c r="X86" s="45" t="n">
        <f aca="false">V86/1000</f>
        <v>16.63239</v>
      </c>
      <c r="Y86" s="46" t="n">
        <f aca="false">[1]РАСХОДЫ!K79</f>
        <v>113702.57</v>
      </c>
      <c r="Z86" s="46"/>
      <c r="AA86" s="46"/>
      <c r="AB86" s="46"/>
      <c r="AC86" s="46"/>
      <c r="AD86" s="46"/>
      <c r="AE86" s="47" t="n">
        <f aca="false">X86/W86*100</f>
        <v>11.08826</v>
      </c>
    </row>
    <row r="87" customFormat="false" ht="18" hidden="false" customHeight="false" outlineLevel="0" collapsed="false">
      <c r="A87" s="53"/>
      <c r="B87" s="54"/>
      <c r="C87" s="55"/>
      <c r="D87" s="56"/>
      <c r="E87" s="57"/>
      <c r="F87" s="58"/>
      <c r="G87" s="58"/>
      <c r="H87" s="62"/>
      <c r="I87" s="63"/>
      <c r="J87" s="62"/>
      <c r="K87" s="62"/>
      <c r="L87" s="62"/>
      <c r="M87" s="62"/>
      <c r="N87" s="59"/>
      <c r="O87" s="60"/>
      <c r="P87" s="41" t="s">
        <v>78</v>
      </c>
      <c r="Q87" s="50" t="s">
        <v>56</v>
      </c>
      <c r="R87" s="50" t="s">
        <v>114</v>
      </c>
      <c r="S87" s="50" t="s">
        <v>119</v>
      </c>
      <c r="T87" s="50" t="s">
        <v>79</v>
      </c>
      <c r="U87" s="51" t="n">
        <v>50000</v>
      </c>
      <c r="V87" s="51" t="n">
        <v>22746.27</v>
      </c>
      <c r="W87" s="44" t="n">
        <f aca="false">U87/1000</f>
        <v>50</v>
      </c>
      <c r="X87" s="45" t="n">
        <f aca="false">V87/1000</f>
        <v>22.74627</v>
      </c>
      <c r="Y87" s="46" t="n">
        <f aca="false">[1]РАСХОДЫ!K80</f>
        <v>207255.13</v>
      </c>
      <c r="Z87" s="46"/>
      <c r="AA87" s="46"/>
      <c r="AB87" s="46"/>
      <c r="AC87" s="46"/>
      <c r="AD87" s="46"/>
      <c r="AE87" s="47" t="n">
        <f aca="false">X87/W87*100</f>
        <v>45.49254</v>
      </c>
    </row>
    <row r="88" customFormat="false" ht="18" hidden="false" customHeight="false" outlineLevel="0" collapsed="false">
      <c r="A88" s="53"/>
      <c r="B88" s="54"/>
      <c r="C88" s="55"/>
      <c r="D88" s="56"/>
      <c r="E88" s="57"/>
      <c r="F88" s="58"/>
      <c r="G88" s="58"/>
      <c r="H88" s="62"/>
      <c r="I88" s="63"/>
      <c r="J88" s="62"/>
      <c r="K88" s="62"/>
      <c r="L88" s="62"/>
      <c r="M88" s="62"/>
      <c r="N88" s="59"/>
      <c r="O88" s="60"/>
      <c r="P88" s="41" t="s">
        <v>120</v>
      </c>
      <c r="Q88" s="50" t="s">
        <v>56</v>
      </c>
      <c r="R88" s="50" t="s">
        <v>121</v>
      </c>
      <c r="S88" s="50"/>
      <c r="T88" s="50"/>
      <c r="U88" s="51" t="n">
        <f aca="false">U89</f>
        <v>167600</v>
      </c>
      <c r="V88" s="51" t="n">
        <f aca="false">V89</f>
        <v>15845.34</v>
      </c>
      <c r="W88" s="44" t="n">
        <f aca="false">U88/1000</f>
        <v>167.6</v>
      </c>
      <c r="X88" s="45" t="n">
        <f aca="false">V88/1000</f>
        <v>15.84534</v>
      </c>
      <c r="Y88" s="46" t="n">
        <f aca="false">[1]РАСХОДЫ!K81</f>
        <v>0</v>
      </c>
      <c r="Z88" s="46"/>
      <c r="AA88" s="46"/>
      <c r="AB88" s="46"/>
      <c r="AC88" s="46"/>
      <c r="AD88" s="46"/>
      <c r="AE88" s="47" t="n">
        <f aca="false">X88/W88*100</f>
        <v>9.45426014319809</v>
      </c>
    </row>
    <row r="89" customFormat="false" ht="18" hidden="false" customHeight="false" outlineLevel="0" collapsed="false">
      <c r="A89" s="53"/>
      <c r="B89" s="54"/>
      <c r="C89" s="55"/>
      <c r="D89" s="56"/>
      <c r="E89" s="57"/>
      <c r="F89" s="58"/>
      <c r="G89" s="58"/>
      <c r="H89" s="62"/>
      <c r="I89" s="63"/>
      <c r="J89" s="62"/>
      <c r="K89" s="62"/>
      <c r="L89" s="62"/>
      <c r="M89" s="62"/>
      <c r="N89" s="59"/>
      <c r="O89" s="60"/>
      <c r="P89" s="41" t="s">
        <v>122</v>
      </c>
      <c r="Q89" s="50" t="s">
        <v>56</v>
      </c>
      <c r="R89" s="50" t="s">
        <v>123</v>
      </c>
      <c r="S89" s="50"/>
      <c r="T89" s="50"/>
      <c r="U89" s="51" t="n">
        <f aca="false">U90</f>
        <v>167600</v>
      </c>
      <c r="V89" s="51" t="n">
        <f aca="false">V90</f>
        <v>15845.34</v>
      </c>
      <c r="W89" s="44" t="n">
        <f aca="false">U89/1000</f>
        <v>167.6</v>
      </c>
      <c r="X89" s="45" t="n">
        <f aca="false">V89/1000</f>
        <v>15.84534</v>
      </c>
      <c r="Y89" s="46" t="n">
        <f aca="false">[1]РАСХОДЫ!K82</f>
        <v>0</v>
      </c>
      <c r="Z89" s="46"/>
      <c r="AA89" s="46"/>
      <c r="AB89" s="46"/>
      <c r="AC89" s="46"/>
      <c r="AD89" s="46"/>
      <c r="AE89" s="47" t="n">
        <f aca="false">X89/W89*100</f>
        <v>9.45426014319809</v>
      </c>
    </row>
    <row r="90" customFormat="false" ht="31.5" hidden="false" customHeight="false" outlineLevel="0" collapsed="false">
      <c r="A90" s="53"/>
      <c r="B90" s="54"/>
      <c r="C90" s="55"/>
      <c r="D90" s="56"/>
      <c r="E90" s="57"/>
      <c r="F90" s="58"/>
      <c r="G90" s="58"/>
      <c r="H90" s="62"/>
      <c r="I90" s="63"/>
      <c r="J90" s="62"/>
      <c r="K90" s="62"/>
      <c r="L90" s="62"/>
      <c r="M90" s="62"/>
      <c r="N90" s="59"/>
      <c r="O90" s="60"/>
      <c r="P90" s="41" t="s">
        <v>29</v>
      </c>
      <c r="Q90" s="50" t="s">
        <v>56</v>
      </c>
      <c r="R90" s="50" t="s">
        <v>123</v>
      </c>
      <c r="S90" s="50" t="s">
        <v>30</v>
      </c>
      <c r="T90" s="50"/>
      <c r="U90" s="51" t="n">
        <f aca="false">U91</f>
        <v>167600</v>
      </c>
      <c r="V90" s="51" t="n">
        <f aca="false">V91</f>
        <v>15845.34</v>
      </c>
      <c r="W90" s="44" t="n">
        <f aca="false">U90/1000</f>
        <v>167.6</v>
      </c>
      <c r="X90" s="45" t="n">
        <f aca="false">V90/1000</f>
        <v>15.84534</v>
      </c>
      <c r="Y90" s="46" t="n">
        <f aca="false">[1]РАСХОДЫ!K83</f>
        <v>0</v>
      </c>
      <c r="Z90" s="46"/>
      <c r="AA90" s="46"/>
      <c r="AB90" s="46"/>
      <c r="AC90" s="46"/>
      <c r="AD90" s="46"/>
      <c r="AE90" s="47" t="n">
        <f aca="false">X90/W90*100</f>
        <v>9.45426014319809</v>
      </c>
    </row>
    <row r="91" customFormat="false" ht="47.25" hidden="false" customHeight="false" outlineLevel="0" collapsed="false">
      <c r="A91" s="53"/>
      <c r="B91" s="54"/>
      <c r="C91" s="55"/>
      <c r="D91" s="56"/>
      <c r="E91" s="57"/>
      <c r="F91" s="58"/>
      <c r="G91" s="58"/>
      <c r="H91" s="62"/>
      <c r="I91" s="63"/>
      <c r="J91" s="62"/>
      <c r="K91" s="62"/>
      <c r="L91" s="62"/>
      <c r="M91" s="62"/>
      <c r="N91" s="59"/>
      <c r="O91" s="60"/>
      <c r="P91" s="41" t="s">
        <v>31</v>
      </c>
      <c r="Q91" s="50" t="s">
        <v>56</v>
      </c>
      <c r="R91" s="50" t="s">
        <v>123</v>
      </c>
      <c r="S91" s="50" t="s">
        <v>32</v>
      </c>
      <c r="T91" s="50"/>
      <c r="U91" s="51" t="n">
        <f aca="false">U92</f>
        <v>167600</v>
      </c>
      <c r="V91" s="51" t="n">
        <f aca="false">V92</f>
        <v>15845.34</v>
      </c>
      <c r="W91" s="44" t="n">
        <f aca="false">U91/1000</f>
        <v>167.6</v>
      </c>
      <c r="X91" s="45" t="n">
        <f aca="false">V91/1000</f>
        <v>15.84534</v>
      </c>
      <c r="Y91" s="46" t="n">
        <f aca="false">[1]РАСХОДЫ!K84</f>
        <v>0</v>
      </c>
      <c r="Z91" s="46"/>
      <c r="AA91" s="46"/>
      <c r="AB91" s="46"/>
      <c r="AC91" s="46"/>
      <c r="AD91" s="46"/>
      <c r="AE91" s="47" t="n">
        <f aca="false">X91/W91*100</f>
        <v>9.45426014319809</v>
      </c>
      <c r="AL91" s="71"/>
    </row>
    <row r="92" customFormat="false" ht="47.25" hidden="false" customHeight="false" outlineLevel="0" collapsed="false">
      <c r="A92" s="53"/>
      <c r="B92" s="54"/>
      <c r="C92" s="55"/>
      <c r="D92" s="56"/>
      <c r="E92" s="57"/>
      <c r="F92" s="58"/>
      <c r="G92" s="58"/>
      <c r="H92" s="62"/>
      <c r="I92" s="63"/>
      <c r="J92" s="62"/>
      <c r="K92" s="62"/>
      <c r="L92" s="62"/>
      <c r="M92" s="62"/>
      <c r="N92" s="59"/>
      <c r="O92" s="60"/>
      <c r="P92" s="41" t="s">
        <v>116</v>
      </c>
      <c r="Q92" s="50" t="s">
        <v>56</v>
      </c>
      <c r="R92" s="50" t="s">
        <v>123</v>
      </c>
      <c r="S92" s="50" t="s">
        <v>117</v>
      </c>
      <c r="T92" s="50"/>
      <c r="U92" s="51" t="n">
        <f aca="false">U93</f>
        <v>167600</v>
      </c>
      <c r="V92" s="51" t="n">
        <f aca="false">V93</f>
        <v>15845.34</v>
      </c>
      <c r="W92" s="44" t="n">
        <f aca="false">U92/1000</f>
        <v>167.6</v>
      </c>
      <c r="X92" s="45" t="n">
        <f aca="false">V92/1000</f>
        <v>15.84534</v>
      </c>
      <c r="Y92" s="46" t="n">
        <f aca="false">[1]РАСХОДЫ!K85</f>
        <v>0</v>
      </c>
      <c r="Z92" s="46"/>
      <c r="AA92" s="46"/>
      <c r="AB92" s="46"/>
      <c r="AC92" s="46"/>
      <c r="AD92" s="46"/>
      <c r="AE92" s="47" t="n">
        <f aca="false">X92/W92*100</f>
        <v>9.45426014319809</v>
      </c>
    </row>
    <row r="93" customFormat="false" ht="35.25" hidden="false" customHeight="true" outlineLevel="0" collapsed="false">
      <c r="A93" s="53"/>
      <c r="B93" s="54"/>
      <c r="C93" s="55"/>
      <c r="D93" s="56"/>
      <c r="E93" s="57"/>
      <c r="F93" s="58"/>
      <c r="G93" s="58"/>
      <c r="H93" s="62"/>
      <c r="I93" s="63"/>
      <c r="J93" s="62"/>
      <c r="K93" s="62"/>
      <c r="L93" s="62"/>
      <c r="M93" s="62"/>
      <c r="N93" s="59"/>
      <c r="O93" s="60"/>
      <c r="P93" s="52" t="s">
        <v>124</v>
      </c>
      <c r="Q93" s="50" t="s">
        <v>56</v>
      </c>
      <c r="R93" s="50" t="s">
        <v>123</v>
      </c>
      <c r="S93" s="50" t="s">
        <v>125</v>
      </c>
      <c r="T93" s="50"/>
      <c r="U93" s="51" t="n">
        <f aca="false">U94+U98</f>
        <v>167600</v>
      </c>
      <c r="V93" s="51" t="n">
        <f aca="false">V94+V98</f>
        <v>15845.34</v>
      </c>
      <c r="W93" s="44" t="n">
        <f aca="false">U93/1000</f>
        <v>167.6</v>
      </c>
      <c r="X93" s="45" t="n">
        <f aca="false">V93/1000</f>
        <v>15.84534</v>
      </c>
      <c r="Y93" s="46" t="n">
        <f aca="false">[1]РАСХОДЫ!K86</f>
        <v>0</v>
      </c>
      <c r="Z93" s="46"/>
      <c r="AA93" s="46"/>
      <c r="AB93" s="46"/>
      <c r="AC93" s="46"/>
      <c r="AD93" s="46"/>
      <c r="AE93" s="47" t="n">
        <f aca="false">X93/W93*100</f>
        <v>9.45426014319809</v>
      </c>
    </row>
    <row r="94" customFormat="false" ht="78.75" hidden="false" customHeight="false" outlineLevel="0" collapsed="false">
      <c r="A94" s="53"/>
      <c r="B94" s="54"/>
      <c r="C94" s="55"/>
      <c r="D94" s="56"/>
      <c r="E94" s="57"/>
      <c r="F94" s="58"/>
      <c r="G94" s="58"/>
      <c r="H94" s="62"/>
      <c r="I94" s="63"/>
      <c r="J94" s="62"/>
      <c r="K94" s="62"/>
      <c r="L94" s="62"/>
      <c r="M94" s="62"/>
      <c r="N94" s="59"/>
      <c r="O94" s="60"/>
      <c r="P94" s="41" t="s">
        <v>37</v>
      </c>
      <c r="Q94" s="50" t="s">
        <v>56</v>
      </c>
      <c r="R94" s="50" t="s">
        <v>123</v>
      </c>
      <c r="S94" s="50" t="s">
        <v>125</v>
      </c>
      <c r="T94" s="50" t="s">
        <v>38</v>
      </c>
      <c r="U94" s="51" t="n">
        <f aca="false">U95</f>
        <v>147600</v>
      </c>
      <c r="V94" s="51" t="n">
        <f aca="false">V95</f>
        <v>15845.34</v>
      </c>
      <c r="W94" s="44" t="n">
        <f aca="false">U94/1000</f>
        <v>147.6</v>
      </c>
      <c r="X94" s="45" t="n">
        <f aca="false">V94/1000</f>
        <v>15.84534</v>
      </c>
      <c r="Y94" s="46" t="n">
        <f aca="false">[1]РАСХОДЫ!K87</f>
        <v>0</v>
      </c>
      <c r="Z94" s="46"/>
      <c r="AA94" s="46"/>
      <c r="AB94" s="46"/>
      <c r="AC94" s="46"/>
      <c r="AD94" s="46"/>
      <c r="AE94" s="47" t="n">
        <f aca="false">X94/W94*100</f>
        <v>10.735325203252</v>
      </c>
    </row>
    <row r="95" customFormat="false" ht="31.5" hidden="false" customHeight="false" outlineLevel="0" collapsed="false">
      <c r="A95" s="53"/>
      <c r="B95" s="54"/>
      <c r="C95" s="55"/>
      <c r="D95" s="56"/>
      <c r="E95" s="57"/>
      <c r="F95" s="58"/>
      <c r="G95" s="58"/>
      <c r="H95" s="62"/>
      <c r="I95" s="63"/>
      <c r="J95" s="62"/>
      <c r="K95" s="62"/>
      <c r="L95" s="62"/>
      <c r="M95" s="62"/>
      <c r="N95" s="59"/>
      <c r="O95" s="60"/>
      <c r="P95" s="41" t="s">
        <v>39</v>
      </c>
      <c r="Q95" s="50" t="s">
        <v>56</v>
      </c>
      <c r="R95" s="50" t="s">
        <v>123</v>
      </c>
      <c r="S95" s="50" t="s">
        <v>125</v>
      </c>
      <c r="T95" s="50" t="s">
        <v>40</v>
      </c>
      <c r="U95" s="51" t="n">
        <f aca="false">U96+U97</f>
        <v>147600</v>
      </c>
      <c r="V95" s="51" t="n">
        <f aca="false">V96+V97</f>
        <v>15845.34</v>
      </c>
      <c r="W95" s="44" t="n">
        <f aca="false">U95/1000</f>
        <v>147.6</v>
      </c>
      <c r="X95" s="45" t="n">
        <f aca="false">V95/1000</f>
        <v>15.84534</v>
      </c>
      <c r="Y95" s="46" t="n">
        <f aca="false">[1]РАСХОДЫ!K88</f>
        <v>0</v>
      </c>
      <c r="Z95" s="46"/>
      <c r="AA95" s="46"/>
      <c r="AB95" s="46"/>
      <c r="AC95" s="46"/>
      <c r="AD95" s="46"/>
      <c r="AE95" s="47" t="n">
        <f aca="false">X95/W95*100</f>
        <v>10.735325203252</v>
      </c>
    </row>
    <row r="96" customFormat="false" ht="31.5" hidden="false" customHeight="false" outlineLevel="0" collapsed="false">
      <c r="A96" s="53"/>
      <c r="B96" s="54"/>
      <c r="C96" s="55"/>
      <c r="D96" s="56"/>
      <c r="E96" s="57"/>
      <c r="F96" s="58"/>
      <c r="G96" s="58"/>
      <c r="H96" s="62"/>
      <c r="I96" s="63"/>
      <c r="J96" s="62"/>
      <c r="K96" s="62"/>
      <c r="L96" s="62"/>
      <c r="M96" s="62"/>
      <c r="N96" s="59"/>
      <c r="O96" s="60"/>
      <c r="P96" s="41" t="s">
        <v>63</v>
      </c>
      <c r="Q96" s="50" t="s">
        <v>56</v>
      </c>
      <c r="R96" s="50" t="s">
        <v>123</v>
      </c>
      <c r="S96" s="50" t="s">
        <v>125</v>
      </c>
      <c r="T96" s="50" t="s">
        <v>64</v>
      </c>
      <c r="U96" s="51" t="n">
        <v>113000</v>
      </c>
      <c r="V96" s="51" t="n">
        <v>12170</v>
      </c>
      <c r="W96" s="44" t="n">
        <f aca="false">U96/1000</f>
        <v>113</v>
      </c>
      <c r="X96" s="45" t="n">
        <f aca="false">V96/1000</f>
        <v>12.17</v>
      </c>
      <c r="Y96" s="46" t="n">
        <f aca="false">[1]РАСХОДЫ!K89</f>
        <v>0</v>
      </c>
      <c r="Z96" s="46"/>
      <c r="AA96" s="46"/>
      <c r="AB96" s="46"/>
      <c r="AC96" s="46"/>
      <c r="AD96" s="46"/>
      <c r="AE96" s="47" t="n">
        <f aca="false">X96/W96*100</f>
        <v>10.7699115044248</v>
      </c>
    </row>
    <row r="97" customFormat="false" ht="63" hidden="false" customHeight="false" outlineLevel="0" collapsed="false">
      <c r="A97" s="53"/>
      <c r="B97" s="54"/>
      <c r="C97" s="55"/>
      <c r="D97" s="56"/>
      <c r="E97" s="57"/>
      <c r="F97" s="58"/>
      <c r="G97" s="58"/>
      <c r="H97" s="62"/>
      <c r="I97" s="63"/>
      <c r="J97" s="62"/>
      <c r="K97" s="62"/>
      <c r="L97" s="62"/>
      <c r="M97" s="62"/>
      <c r="N97" s="59"/>
      <c r="O97" s="60"/>
      <c r="P97" s="41" t="s">
        <v>65</v>
      </c>
      <c r="Q97" s="50" t="s">
        <v>56</v>
      </c>
      <c r="R97" s="50" t="s">
        <v>123</v>
      </c>
      <c r="S97" s="50" t="s">
        <v>125</v>
      </c>
      <c r="T97" s="50" t="s">
        <v>66</v>
      </c>
      <c r="U97" s="51" t="n">
        <v>34600</v>
      </c>
      <c r="V97" s="51" t="n">
        <v>3675.34</v>
      </c>
      <c r="W97" s="44" t="n">
        <f aca="false">U97/1000</f>
        <v>34.6</v>
      </c>
      <c r="X97" s="45" t="n">
        <f aca="false">V97/1000</f>
        <v>3.67534</v>
      </c>
      <c r="Y97" s="46" t="n">
        <f aca="false">[1]РАСХОДЫ!K90</f>
        <v>0</v>
      </c>
      <c r="Z97" s="46"/>
      <c r="AA97" s="46"/>
      <c r="AB97" s="46"/>
      <c r="AC97" s="46"/>
      <c r="AD97" s="46"/>
      <c r="AE97" s="47" t="n">
        <f aca="false">X97/W97*100</f>
        <v>10.6223699421965</v>
      </c>
    </row>
    <row r="98" customFormat="false" ht="31.5" hidden="false" customHeight="false" outlineLevel="0" collapsed="false">
      <c r="A98" s="53"/>
      <c r="B98" s="54"/>
      <c r="C98" s="55"/>
      <c r="D98" s="56"/>
      <c r="E98" s="57"/>
      <c r="F98" s="58"/>
      <c r="G98" s="58"/>
      <c r="H98" s="62"/>
      <c r="I98" s="63"/>
      <c r="J98" s="62"/>
      <c r="K98" s="62"/>
      <c r="L98" s="62"/>
      <c r="M98" s="62"/>
      <c r="N98" s="59"/>
      <c r="O98" s="60"/>
      <c r="P98" s="41" t="s">
        <v>43</v>
      </c>
      <c r="Q98" s="50" t="s">
        <v>56</v>
      </c>
      <c r="R98" s="50" t="s">
        <v>123</v>
      </c>
      <c r="S98" s="50" t="s">
        <v>125</v>
      </c>
      <c r="T98" s="50" t="s">
        <v>44</v>
      </c>
      <c r="U98" s="51" t="n">
        <f aca="false">U99</f>
        <v>20000</v>
      </c>
      <c r="V98" s="51" t="n">
        <f aca="false">V99</f>
        <v>0</v>
      </c>
      <c r="W98" s="44" t="n">
        <f aca="false">U98/1000</f>
        <v>20</v>
      </c>
      <c r="X98" s="45" t="n">
        <f aca="false">V98/1000</f>
        <v>0</v>
      </c>
      <c r="Y98" s="46" t="n">
        <f aca="false">[1]РАСХОДЫ!K91</f>
        <v>0</v>
      </c>
      <c r="Z98" s="46"/>
      <c r="AA98" s="46"/>
      <c r="AB98" s="46"/>
      <c r="AC98" s="46"/>
      <c r="AD98" s="46"/>
      <c r="AE98" s="47" t="n">
        <f aca="false">X98/W98*100</f>
        <v>0</v>
      </c>
    </row>
    <row r="99" customFormat="false" ht="31.5" hidden="false" customHeight="true" outlineLevel="0" collapsed="false">
      <c r="A99" s="53"/>
      <c r="B99" s="54"/>
      <c r="C99" s="55"/>
      <c r="D99" s="56"/>
      <c r="E99" s="57"/>
      <c r="F99" s="58"/>
      <c r="G99" s="58"/>
      <c r="H99" s="62"/>
      <c r="I99" s="63"/>
      <c r="J99" s="62"/>
      <c r="K99" s="62"/>
      <c r="L99" s="62"/>
      <c r="M99" s="62"/>
      <c r="N99" s="59"/>
      <c r="O99" s="60"/>
      <c r="P99" s="52" t="s">
        <v>45</v>
      </c>
      <c r="Q99" s="50" t="s">
        <v>56</v>
      </c>
      <c r="R99" s="50" t="s">
        <v>123</v>
      </c>
      <c r="S99" s="50" t="s">
        <v>125</v>
      </c>
      <c r="T99" s="50" t="s">
        <v>46</v>
      </c>
      <c r="U99" s="51" t="n">
        <f aca="false">U100</f>
        <v>20000</v>
      </c>
      <c r="V99" s="51" t="n">
        <f aca="false">V100</f>
        <v>0</v>
      </c>
      <c r="W99" s="44" t="n">
        <f aca="false">U99/1000</f>
        <v>20</v>
      </c>
      <c r="X99" s="45" t="n">
        <f aca="false">V99/1000</f>
        <v>0</v>
      </c>
      <c r="Y99" s="46" t="n">
        <f aca="false">[1]РАСХОДЫ!K92</f>
        <v>0</v>
      </c>
      <c r="Z99" s="46"/>
      <c r="AA99" s="46"/>
      <c r="AB99" s="46"/>
      <c r="AC99" s="46"/>
      <c r="AD99" s="46"/>
      <c r="AE99" s="47" t="n">
        <f aca="false">X99/W99*100</f>
        <v>0</v>
      </c>
    </row>
    <row r="100" customFormat="false" ht="18" hidden="false" customHeight="false" outlineLevel="0" collapsed="false">
      <c r="A100" s="53"/>
      <c r="B100" s="54"/>
      <c r="C100" s="55"/>
      <c r="D100" s="56"/>
      <c r="E100" s="57"/>
      <c r="F100" s="58"/>
      <c r="G100" s="58"/>
      <c r="H100" s="62"/>
      <c r="I100" s="63"/>
      <c r="J100" s="62"/>
      <c r="K100" s="62"/>
      <c r="L100" s="62"/>
      <c r="M100" s="62"/>
      <c r="N100" s="59"/>
      <c r="O100" s="60"/>
      <c r="P100" s="41" t="s">
        <v>47</v>
      </c>
      <c r="Q100" s="50" t="s">
        <v>56</v>
      </c>
      <c r="R100" s="50" t="s">
        <v>123</v>
      </c>
      <c r="S100" s="50" t="s">
        <v>125</v>
      </c>
      <c r="T100" s="50" t="s">
        <v>48</v>
      </c>
      <c r="U100" s="51" t="n">
        <v>20000</v>
      </c>
      <c r="V100" s="51" t="n">
        <v>0</v>
      </c>
      <c r="W100" s="44" t="n">
        <f aca="false">U100/1000</f>
        <v>20</v>
      </c>
      <c r="X100" s="45" t="n">
        <f aca="false">V100/1000</f>
        <v>0</v>
      </c>
      <c r="Y100" s="46" t="n">
        <f aca="false">[1]РАСХОДЫ!K93</f>
        <v>0</v>
      </c>
      <c r="Z100" s="46"/>
      <c r="AA100" s="46"/>
      <c r="AB100" s="46"/>
      <c r="AC100" s="46"/>
      <c r="AD100" s="46"/>
      <c r="AE100" s="47" t="n">
        <f aca="false">X100/W100*100</f>
        <v>0</v>
      </c>
    </row>
    <row r="101" customFormat="false" ht="31.5" hidden="false" customHeight="false" outlineLevel="0" collapsed="false">
      <c r="A101" s="53"/>
      <c r="B101" s="54"/>
      <c r="C101" s="55"/>
      <c r="D101" s="56"/>
      <c r="E101" s="57"/>
      <c r="F101" s="58"/>
      <c r="G101" s="58"/>
      <c r="H101" s="62"/>
      <c r="I101" s="63"/>
      <c r="J101" s="62"/>
      <c r="K101" s="62"/>
      <c r="L101" s="62"/>
      <c r="M101" s="62"/>
      <c r="N101" s="59"/>
      <c r="O101" s="60"/>
      <c r="P101" s="41" t="s">
        <v>126</v>
      </c>
      <c r="Q101" s="50" t="s">
        <v>56</v>
      </c>
      <c r="R101" s="50" t="s">
        <v>127</v>
      </c>
      <c r="S101" s="50"/>
      <c r="T101" s="50"/>
      <c r="U101" s="51" t="n">
        <v>4000</v>
      </c>
      <c r="V101" s="51" t="n">
        <v>0</v>
      </c>
      <c r="W101" s="44" t="n">
        <f aca="false">U101/1000</f>
        <v>4</v>
      </c>
      <c r="X101" s="45" t="n">
        <f aca="false">V101/1000</f>
        <v>0</v>
      </c>
      <c r="Y101" s="46" t="n">
        <f aca="false">[1]РАСХОДЫ!K91</f>
        <v>0</v>
      </c>
      <c r="Z101" s="46"/>
      <c r="AA101" s="46"/>
      <c r="AB101" s="46"/>
      <c r="AC101" s="46"/>
      <c r="AD101" s="46"/>
      <c r="AE101" s="47" t="n">
        <f aca="false">X101/W101*100</f>
        <v>0</v>
      </c>
    </row>
    <row r="102" customFormat="false" ht="47.25" hidden="false" customHeight="false" outlineLevel="0" collapsed="false">
      <c r="A102" s="53"/>
      <c r="B102" s="54"/>
      <c r="C102" s="55"/>
      <c r="D102" s="56"/>
      <c r="E102" s="57"/>
      <c r="F102" s="58"/>
      <c r="G102" s="58"/>
      <c r="H102" s="62"/>
      <c r="I102" s="63"/>
      <c r="J102" s="62"/>
      <c r="K102" s="62"/>
      <c r="L102" s="62"/>
      <c r="M102" s="62"/>
      <c r="N102" s="59"/>
      <c r="O102" s="60"/>
      <c r="P102" s="41" t="s">
        <v>128</v>
      </c>
      <c r="Q102" s="50" t="s">
        <v>56</v>
      </c>
      <c r="R102" s="50" t="s">
        <v>129</v>
      </c>
      <c r="S102" s="50"/>
      <c r="T102" s="50"/>
      <c r="U102" s="51" t="n">
        <v>4000</v>
      </c>
      <c r="V102" s="51" t="n">
        <v>0</v>
      </c>
      <c r="W102" s="44" t="n">
        <f aca="false">U102/1000</f>
        <v>4</v>
      </c>
      <c r="X102" s="45" t="n">
        <f aca="false">V102/1000</f>
        <v>0</v>
      </c>
      <c r="Y102" s="46" t="n">
        <f aca="false">[1]РАСХОДЫ!K92</f>
        <v>0</v>
      </c>
      <c r="Z102" s="46"/>
      <c r="AA102" s="46"/>
      <c r="AB102" s="46"/>
      <c r="AC102" s="46"/>
      <c r="AD102" s="46"/>
      <c r="AE102" s="47" t="n">
        <f aca="false">X102/W102*100</f>
        <v>0</v>
      </c>
    </row>
    <row r="103" customFormat="false" ht="31.5" hidden="false" customHeight="false" outlineLevel="0" collapsed="false">
      <c r="A103" s="53"/>
      <c r="B103" s="54"/>
      <c r="C103" s="55"/>
      <c r="D103" s="56"/>
      <c r="E103" s="57"/>
      <c r="F103" s="58"/>
      <c r="G103" s="58"/>
      <c r="H103" s="62"/>
      <c r="I103" s="63"/>
      <c r="J103" s="62"/>
      <c r="K103" s="62"/>
      <c r="L103" s="62"/>
      <c r="M103" s="62"/>
      <c r="N103" s="59"/>
      <c r="O103" s="60"/>
      <c r="P103" s="41" t="s">
        <v>29</v>
      </c>
      <c r="Q103" s="50" t="s">
        <v>56</v>
      </c>
      <c r="R103" s="50" t="s">
        <v>129</v>
      </c>
      <c r="S103" s="50" t="s">
        <v>30</v>
      </c>
      <c r="T103" s="50"/>
      <c r="U103" s="51" t="n">
        <v>4000</v>
      </c>
      <c r="V103" s="51" t="n">
        <v>0</v>
      </c>
      <c r="W103" s="44" t="n">
        <f aca="false">U103/1000</f>
        <v>4</v>
      </c>
      <c r="X103" s="45" t="n">
        <f aca="false">V103/1000</f>
        <v>0</v>
      </c>
      <c r="Y103" s="46" t="n">
        <f aca="false">[1]РАСХОДЫ!K93</f>
        <v>0</v>
      </c>
      <c r="Z103" s="46"/>
      <c r="AA103" s="46"/>
      <c r="AB103" s="46"/>
      <c r="AC103" s="46"/>
      <c r="AD103" s="46"/>
      <c r="AE103" s="47" t="n">
        <f aca="false">X103/W103*100</f>
        <v>0</v>
      </c>
    </row>
    <row r="104" customFormat="false" ht="47.25" hidden="false" customHeight="false" outlineLevel="0" collapsed="false">
      <c r="A104" s="53"/>
      <c r="B104" s="54"/>
      <c r="C104" s="55"/>
      <c r="D104" s="56"/>
      <c r="E104" s="57"/>
      <c r="F104" s="58"/>
      <c r="G104" s="58"/>
      <c r="H104" s="62"/>
      <c r="I104" s="63"/>
      <c r="J104" s="62"/>
      <c r="K104" s="62"/>
      <c r="L104" s="62"/>
      <c r="M104" s="62"/>
      <c r="N104" s="59"/>
      <c r="O104" s="60"/>
      <c r="P104" s="41" t="s">
        <v>31</v>
      </c>
      <c r="Q104" s="50" t="s">
        <v>56</v>
      </c>
      <c r="R104" s="50" t="s">
        <v>129</v>
      </c>
      <c r="S104" s="50" t="s">
        <v>32</v>
      </c>
      <c r="T104" s="50"/>
      <c r="U104" s="51" t="n">
        <v>4000</v>
      </c>
      <c r="V104" s="51" t="n">
        <v>0</v>
      </c>
      <c r="W104" s="44" t="n">
        <f aca="false">U104/1000</f>
        <v>4</v>
      </c>
      <c r="X104" s="45" t="n">
        <f aca="false">V104/1000</f>
        <v>0</v>
      </c>
      <c r="Y104" s="46" t="n">
        <f aca="false">[1]РАСХОДЫ!K94</f>
        <v>4000</v>
      </c>
      <c r="Z104" s="46"/>
      <c r="AA104" s="46"/>
      <c r="AB104" s="46"/>
      <c r="AC104" s="46"/>
      <c r="AD104" s="46"/>
      <c r="AE104" s="47" t="n">
        <f aca="false">X104/W104*100</f>
        <v>0</v>
      </c>
    </row>
    <row r="105" customFormat="false" ht="47.25" hidden="false" customHeight="false" outlineLevel="0" collapsed="false">
      <c r="A105" s="53"/>
      <c r="B105" s="54"/>
      <c r="C105" s="55"/>
      <c r="D105" s="56"/>
      <c r="E105" s="57"/>
      <c r="F105" s="58"/>
      <c r="G105" s="58"/>
      <c r="H105" s="62"/>
      <c r="I105" s="63"/>
      <c r="J105" s="62"/>
      <c r="K105" s="62"/>
      <c r="L105" s="62"/>
      <c r="M105" s="62"/>
      <c r="N105" s="59"/>
      <c r="O105" s="60"/>
      <c r="P105" s="41" t="s">
        <v>130</v>
      </c>
      <c r="Q105" s="50" t="s">
        <v>56</v>
      </c>
      <c r="R105" s="50" t="s">
        <v>129</v>
      </c>
      <c r="S105" s="50" t="s">
        <v>131</v>
      </c>
      <c r="T105" s="50"/>
      <c r="U105" s="51" t="n">
        <v>4000</v>
      </c>
      <c r="V105" s="51" t="n">
        <v>0</v>
      </c>
      <c r="W105" s="44" t="n">
        <f aca="false">U105/1000</f>
        <v>4</v>
      </c>
      <c r="X105" s="45" t="n">
        <f aca="false">V105/1000</f>
        <v>0</v>
      </c>
      <c r="Y105" s="46" t="n">
        <f aca="false">[1]РАСХОДЫ!K95</f>
        <v>2000</v>
      </c>
      <c r="Z105" s="46"/>
      <c r="AA105" s="46"/>
      <c r="AB105" s="46"/>
      <c r="AC105" s="46"/>
      <c r="AD105" s="46"/>
      <c r="AE105" s="47" t="n">
        <f aca="false">X105/W105*100</f>
        <v>0</v>
      </c>
    </row>
    <row r="106" customFormat="false" ht="47.25" hidden="false" customHeight="false" outlineLevel="0" collapsed="false">
      <c r="A106" s="53"/>
      <c r="B106" s="54"/>
      <c r="C106" s="55"/>
      <c r="D106" s="56"/>
      <c r="E106" s="57"/>
      <c r="F106" s="58"/>
      <c r="G106" s="58"/>
      <c r="H106" s="62"/>
      <c r="I106" s="63"/>
      <c r="J106" s="62"/>
      <c r="K106" s="62"/>
      <c r="L106" s="62"/>
      <c r="M106" s="62"/>
      <c r="N106" s="59"/>
      <c r="O106" s="60"/>
      <c r="P106" s="41" t="s">
        <v>132</v>
      </c>
      <c r="Q106" s="50" t="s">
        <v>56</v>
      </c>
      <c r="R106" s="50" t="s">
        <v>129</v>
      </c>
      <c r="S106" s="50" t="s">
        <v>133</v>
      </c>
      <c r="T106" s="50"/>
      <c r="U106" s="51" t="n">
        <v>2000</v>
      </c>
      <c r="V106" s="51" t="n">
        <v>0</v>
      </c>
      <c r="W106" s="44" t="n">
        <f aca="false">U106/1000</f>
        <v>2</v>
      </c>
      <c r="X106" s="45" t="n">
        <f aca="false">V106/1000</f>
        <v>0</v>
      </c>
      <c r="Y106" s="46" t="n">
        <f aca="false">[1]РАСХОДЫ!K96</f>
        <v>2000</v>
      </c>
      <c r="Z106" s="46"/>
      <c r="AA106" s="46"/>
      <c r="AB106" s="46"/>
      <c r="AC106" s="46"/>
      <c r="AD106" s="46"/>
      <c r="AE106" s="47" t="n">
        <f aca="false">X106/W106*100</f>
        <v>0</v>
      </c>
    </row>
    <row r="107" customFormat="false" ht="31.5" hidden="false" customHeight="false" outlineLevel="0" collapsed="false">
      <c r="A107" s="53"/>
      <c r="B107" s="54"/>
      <c r="C107" s="55"/>
      <c r="D107" s="56"/>
      <c r="E107" s="57"/>
      <c r="F107" s="58"/>
      <c r="G107" s="58"/>
      <c r="H107" s="62"/>
      <c r="I107" s="63"/>
      <c r="J107" s="62"/>
      <c r="K107" s="62"/>
      <c r="L107" s="62"/>
      <c r="M107" s="62"/>
      <c r="N107" s="59"/>
      <c r="O107" s="60"/>
      <c r="P107" s="41" t="s">
        <v>43</v>
      </c>
      <c r="Q107" s="50" t="s">
        <v>56</v>
      </c>
      <c r="R107" s="50" t="s">
        <v>129</v>
      </c>
      <c r="S107" s="50" t="s">
        <v>133</v>
      </c>
      <c r="T107" s="50" t="s">
        <v>44</v>
      </c>
      <c r="U107" s="51" t="n">
        <v>2000</v>
      </c>
      <c r="V107" s="51" t="n">
        <v>0</v>
      </c>
      <c r="W107" s="44" t="n">
        <f aca="false">U107/1000</f>
        <v>2</v>
      </c>
      <c r="X107" s="45" t="n">
        <f aca="false">V107/1000</f>
        <v>0</v>
      </c>
      <c r="Y107" s="46" t="n">
        <f aca="false">[1]РАСХОДЫ!K97</f>
        <v>2000</v>
      </c>
      <c r="Z107" s="46"/>
      <c r="AA107" s="46"/>
      <c r="AB107" s="46"/>
      <c r="AC107" s="46"/>
      <c r="AD107" s="46"/>
      <c r="AE107" s="47" t="n">
        <f aca="false">X107/W107*100</f>
        <v>0</v>
      </c>
    </row>
    <row r="108" customFormat="false" ht="47.25" hidden="false" customHeight="false" outlineLevel="0" collapsed="false">
      <c r="A108" s="53"/>
      <c r="B108" s="54"/>
      <c r="C108" s="55"/>
      <c r="D108" s="56"/>
      <c r="E108" s="57"/>
      <c r="F108" s="58"/>
      <c r="G108" s="58"/>
      <c r="H108" s="62"/>
      <c r="I108" s="63"/>
      <c r="J108" s="62"/>
      <c r="K108" s="62"/>
      <c r="L108" s="62"/>
      <c r="M108" s="62"/>
      <c r="N108" s="59"/>
      <c r="O108" s="60"/>
      <c r="P108" s="52" t="s">
        <v>45</v>
      </c>
      <c r="Q108" s="50" t="s">
        <v>56</v>
      </c>
      <c r="R108" s="50" t="s">
        <v>129</v>
      </c>
      <c r="S108" s="50" t="s">
        <v>133</v>
      </c>
      <c r="T108" s="50" t="s">
        <v>46</v>
      </c>
      <c r="U108" s="51" t="n">
        <v>2000</v>
      </c>
      <c r="V108" s="51" t="n">
        <v>0</v>
      </c>
      <c r="W108" s="44" t="n">
        <f aca="false">U108/1000</f>
        <v>2</v>
      </c>
      <c r="X108" s="45" t="n">
        <f aca="false">V108/1000</f>
        <v>0</v>
      </c>
      <c r="Y108" s="46" t="n">
        <f aca="false">[1]РАСХОДЫ!K98</f>
        <v>2000</v>
      </c>
      <c r="Z108" s="46"/>
      <c r="AA108" s="46"/>
      <c r="AB108" s="46"/>
      <c r="AC108" s="46"/>
      <c r="AD108" s="46"/>
      <c r="AE108" s="47" t="n">
        <f aca="false">X108/W108*100</f>
        <v>0</v>
      </c>
    </row>
    <row r="109" customFormat="false" ht="18" hidden="false" customHeight="false" outlineLevel="0" collapsed="false">
      <c r="A109" s="53"/>
      <c r="B109" s="54"/>
      <c r="C109" s="55"/>
      <c r="D109" s="56"/>
      <c r="E109" s="57"/>
      <c r="F109" s="58"/>
      <c r="G109" s="58"/>
      <c r="H109" s="62"/>
      <c r="I109" s="63"/>
      <c r="J109" s="62"/>
      <c r="K109" s="62"/>
      <c r="L109" s="62"/>
      <c r="M109" s="62"/>
      <c r="N109" s="59"/>
      <c r="O109" s="60"/>
      <c r="P109" s="41" t="s">
        <v>47</v>
      </c>
      <c r="Q109" s="50" t="s">
        <v>56</v>
      </c>
      <c r="R109" s="50" t="s">
        <v>129</v>
      </c>
      <c r="S109" s="50" t="s">
        <v>133</v>
      </c>
      <c r="T109" s="50" t="s">
        <v>48</v>
      </c>
      <c r="U109" s="51" t="n">
        <v>2000</v>
      </c>
      <c r="V109" s="51" t="n">
        <v>0</v>
      </c>
      <c r="W109" s="44" t="n">
        <f aca="false">U109/1000</f>
        <v>2</v>
      </c>
      <c r="X109" s="45" t="n">
        <f aca="false">V109/1000</f>
        <v>0</v>
      </c>
      <c r="Y109" s="46" t="n">
        <f aca="false">[1]РАСХОДЫ!K99</f>
        <v>0</v>
      </c>
      <c r="Z109" s="46"/>
      <c r="AA109" s="46"/>
      <c r="AB109" s="46"/>
      <c r="AC109" s="46"/>
      <c r="AD109" s="46"/>
      <c r="AE109" s="47" t="n">
        <f aca="false">X109/W109*100</f>
        <v>0</v>
      </c>
    </row>
    <row r="110" customFormat="false" ht="18" hidden="false" customHeight="false" outlineLevel="0" collapsed="false">
      <c r="A110" s="53"/>
      <c r="B110" s="54"/>
      <c r="C110" s="55"/>
      <c r="D110" s="56"/>
      <c r="E110" s="57"/>
      <c r="F110" s="58"/>
      <c r="G110" s="58"/>
      <c r="H110" s="62"/>
      <c r="I110" s="63"/>
      <c r="J110" s="62"/>
      <c r="K110" s="62"/>
      <c r="L110" s="62"/>
      <c r="M110" s="62"/>
      <c r="N110" s="59"/>
      <c r="O110" s="60"/>
      <c r="P110" s="41" t="s">
        <v>134</v>
      </c>
      <c r="Q110" s="50" t="s">
        <v>56</v>
      </c>
      <c r="R110" s="50" t="s">
        <v>129</v>
      </c>
      <c r="S110" s="50" t="s">
        <v>135</v>
      </c>
      <c r="T110" s="50" t="s">
        <v>136</v>
      </c>
      <c r="U110" s="51" t="n">
        <v>2000</v>
      </c>
      <c r="V110" s="51" t="n">
        <v>0</v>
      </c>
      <c r="W110" s="44" t="n">
        <f aca="false">U110/1000</f>
        <v>2</v>
      </c>
      <c r="X110" s="45" t="n">
        <f aca="false">V110/1000</f>
        <v>0</v>
      </c>
      <c r="Y110" s="46" t="n">
        <f aca="false">[1]РАСХОДЫ!K100</f>
        <v>0</v>
      </c>
      <c r="Z110" s="46"/>
      <c r="AA110" s="46"/>
      <c r="AB110" s="46"/>
      <c r="AC110" s="46"/>
      <c r="AD110" s="46"/>
      <c r="AE110" s="47" t="n">
        <f aca="false">X110/W110*100</f>
        <v>0</v>
      </c>
    </row>
    <row r="111" customFormat="false" ht="31.5" hidden="false" customHeight="false" outlineLevel="0" collapsed="false">
      <c r="A111" s="53"/>
      <c r="B111" s="54"/>
      <c r="C111" s="55"/>
      <c r="D111" s="56"/>
      <c r="E111" s="57"/>
      <c r="F111" s="58"/>
      <c r="G111" s="58"/>
      <c r="H111" s="62"/>
      <c r="I111" s="63"/>
      <c r="J111" s="62"/>
      <c r="K111" s="62"/>
      <c r="L111" s="62"/>
      <c r="M111" s="62"/>
      <c r="N111" s="59"/>
      <c r="O111" s="60"/>
      <c r="P111" s="41" t="s">
        <v>43</v>
      </c>
      <c r="Q111" s="50" t="s">
        <v>56</v>
      </c>
      <c r="R111" s="50" t="s">
        <v>129</v>
      </c>
      <c r="S111" s="50" t="s">
        <v>135</v>
      </c>
      <c r="T111" s="50" t="s">
        <v>44</v>
      </c>
      <c r="U111" s="51" t="n">
        <v>2000</v>
      </c>
      <c r="V111" s="51" t="n">
        <v>0</v>
      </c>
      <c r="W111" s="44" t="n">
        <f aca="false">U111/1000</f>
        <v>2</v>
      </c>
      <c r="X111" s="45" t="n">
        <f aca="false">V111/1000</f>
        <v>0</v>
      </c>
      <c r="Y111" s="46" t="n">
        <f aca="false">[1]РАСХОДЫ!K101</f>
        <v>0</v>
      </c>
      <c r="Z111" s="46"/>
      <c r="AA111" s="46"/>
      <c r="AB111" s="46"/>
      <c r="AC111" s="46"/>
      <c r="AD111" s="46"/>
      <c r="AE111" s="47" t="n">
        <f aca="false">X111/W111*100</f>
        <v>0</v>
      </c>
    </row>
    <row r="112" customFormat="false" ht="34.5" hidden="false" customHeight="true" outlineLevel="0" collapsed="false">
      <c r="A112" s="53"/>
      <c r="B112" s="54"/>
      <c r="C112" s="55"/>
      <c r="D112" s="57"/>
      <c r="E112" s="57"/>
      <c r="F112" s="58"/>
      <c r="G112" s="58"/>
      <c r="H112" s="62"/>
      <c r="I112" s="63"/>
      <c r="J112" s="62"/>
      <c r="K112" s="62"/>
      <c r="L112" s="62"/>
      <c r="M112" s="62"/>
      <c r="N112" s="59"/>
      <c r="O112" s="60"/>
      <c r="P112" s="52" t="s">
        <v>45</v>
      </c>
      <c r="Q112" s="50" t="s">
        <v>56</v>
      </c>
      <c r="R112" s="50" t="s">
        <v>129</v>
      </c>
      <c r="S112" s="50" t="s">
        <v>135</v>
      </c>
      <c r="T112" s="50" t="s">
        <v>46</v>
      </c>
      <c r="U112" s="51" t="n">
        <v>2000</v>
      </c>
      <c r="V112" s="51" t="n">
        <v>0</v>
      </c>
      <c r="W112" s="44" t="n">
        <f aca="false">U112/1000</f>
        <v>2</v>
      </c>
      <c r="X112" s="45" t="n">
        <f aca="false">V112/1000</f>
        <v>0</v>
      </c>
      <c r="Y112" s="46" t="n">
        <f aca="false">[1]РАСХОДЫ!K102</f>
        <v>0</v>
      </c>
      <c r="Z112" s="46"/>
      <c r="AA112" s="46"/>
      <c r="AB112" s="46"/>
      <c r="AC112" s="46"/>
      <c r="AD112" s="46"/>
      <c r="AE112" s="47" t="n">
        <f aca="false">X112/W112*100</f>
        <v>0</v>
      </c>
    </row>
    <row r="113" customFormat="false" ht="18" hidden="false" customHeight="false" outlineLevel="0" collapsed="false">
      <c r="A113" s="53"/>
      <c r="B113" s="54"/>
      <c r="C113" s="55"/>
      <c r="D113" s="57"/>
      <c r="E113" s="57"/>
      <c r="F113" s="58"/>
      <c r="G113" s="58"/>
      <c r="H113" s="62"/>
      <c r="I113" s="63"/>
      <c r="J113" s="62"/>
      <c r="K113" s="62"/>
      <c r="L113" s="62"/>
      <c r="M113" s="62"/>
      <c r="N113" s="59"/>
      <c r="O113" s="60"/>
      <c r="P113" s="72" t="s">
        <v>47</v>
      </c>
      <c r="Q113" s="50" t="s">
        <v>56</v>
      </c>
      <c r="R113" s="50" t="s">
        <v>129</v>
      </c>
      <c r="S113" s="50" t="s">
        <v>135</v>
      </c>
      <c r="T113" s="50" t="s">
        <v>48</v>
      </c>
      <c r="U113" s="51" t="n">
        <v>2000</v>
      </c>
      <c r="V113" s="51" t="n">
        <v>0</v>
      </c>
      <c r="W113" s="44" t="n">
        <f aca="false">U113/1000</f>
        <v>2</v>
      </c>
      <c r="X113" s="45" t="n">
        <f aca="false">V113/1000</f>
        <v>0</v>
      </c>
      <c r="Y113" s="46" t="n">
        <f aca="false">[1]РАСХОДЫ!K103</f>
        <v>2000</v>
      </c>
      <c r="Z113" s="46"/>
      <c r="AA113" s="46"/>
      <c r="AB113" s="46"/>
      <c r="AC113" s="46"/>
      <c r="AD113" s="46"/>
      <c r="AE113" s="47" t="n">
        <f aca="false">X113/W113*100</f>
        <v>0</v>
      </c>
    </row>
    <row r="114" customFormat="false" ht="18" hidden="false" customHeight="false" outlineLevel="0" collapsed="false">
      <c r="A114" s="53"/>
      <c r="B114" s="54"/>
      <c r="C114" s="55"/>
      <c r="D114" s="57"/>
      <c r="E114" s="57"/>
      <c r="F114" s="58"/>
      <c r="G114" s="58"/>
      <c r="H114" s="62"/>
      <c r="I114" s="63"/>
      <c r="J114" s="62"/>
      <c r="K114" s="62"/>
      <c r="L114" s="62"/>
      <c r="M114" s="62"/>
      <c r="N114" s="59"/>
      <c r="O114" s="60"/>
      <c r="P114" s="72" t="s">
        <v>137</v>
      </c>
      <c r="Q114" s="50" t="s">
        <v>56</v>
      </c>
      <c r="R114" s="50" t="s">
        <v>138</v>
      </c>
      <c r="S114" s="50"/>
      <c r="T114" s="50"/>
      <c r="U114" s="51" t="n">
        <f aca="false">U115</f>
        <v>2591377.96</v>
      </c>
      <c r="V114" s="51" t="n">
        <f aca="false">V115</f>
        <v>162630.76</v>
      </c>
      <c r="W114" s="44" t="n">
        <f aca="false">U114/1000</f>
        <v>2591.37796</v>
      </c>
      <c r="X114" s="45" t="n">
        <f aca="false">V114/1000</f>
        <v>162.63076</v>
      </c>
      <c r="Y114" s="46" t="n">
        <f aca="false">[1]РАСХОДЫ!K104</f>
        <v>2000</v>
      </c>
      <c r="Z114" s="46"/>
      <c r="AA114" s="46"/>
      <c r="AB114" s="46"/>
      <c r="AC114" s="46"/>
      <c r="AD114" s="46"/>
      <c r="AE114" s="47" t="n">
        <f aca="false">X114/W114*100</f>
        <v>6.27584098152938</v>
      </c>
    </row>
    <row r="115" customFormat="false" ht="18" hidden="false" customHeight="false" outlineLevel="0" collapsed="false">
      <c r="A115" s="53"/>
      <c r="B115" s="54"/>
      <c r="C115" s="55"/>
      <c r="D115" s="57"/>
      <c r="E115" s="57"/>
      <c r="F115" s="58"/>
      <c r="G115" s="58"/>
      <c r="H115" s="62"/>
      <c r="I115" s="63"/>
      <c r="J115" s="62"/>
      <c r="K115" s="62"/>
      <c r="L115" s="62"/>
      <c r="M115" s="62"/>
      <c r="N115" s="59"/>
      <c r="O115" s="60"/>
      <c r="P115" s="72" t="s">
        <v>139</v>
      </c>
      <c r="Q115" s="50" t="s">
        <v>56</v>
      </c>
      <c r="R115" s="50" t="s">
        <v>140</v>
      </c>
      <c r="S115" s="50"/>
      <c r="T115" s="50"/>
      <c r="U115" s="51" t="n">
        <f aca="false">U116</f>
        <v>2591377.96</v>
      </c>
      <c r="V115" s="51" t="n">
        <f aca="false">V116</f>
        <v>162630.76</v>
      </c>
      <c r="W115" s="44" t="n">
        <f aca="false">U115/1000</f>
        <v>2591.37796</v>
      </c>
      <c r="X115" s="45" t="n">
        <f aca="false">V115/1000</f>
        <v>162.63076</v>
      </c>
      <c r="Y115" s="46" t="n">
        <f aca="false">[1]РАСХОДЫ!K105</f>
        <v>2000</v>
      </c>
      <c r="Z115" s="46"/>
      <c r="AA115" s="46"/>
      <c r="AB115" s="46"/>
      <c r="AC115" s="46"/>
      <c r="AD115" s="46"/>
      <c r="AE115" s="47" t="n">
        <f aca="false">X115/W115*100</f>
        <v>6.27584098152938</v>
      </c>
    </row>
    <row r="116" customFormat="false" ht="31.5" hidden="false" customHeight="false" outlineLevel="0" collapsed="false">
      <c r="A116" s="53"/>
      <c r="B116" s="54"/>
      <c r="C116" s="55"/>
      <c r="D116" s="57"/>
      <c r="E116" s="57"/>
      <c r="F116" s="58"/>
      <c r="G116" s="58"/>
      <c r="H116" s="62"/>
      <c r="I116" s="63"/>
      <c r="J116" s="62"/>
      <c r="K116" s="62"/>
      <c r="L116" s="62"/>
      <c r="M116" s="62"/>
      <c r="N116" s="59"/>
      <c r="O116" s="60"/>
      <c r="P116" s="72" t="s">
        <v>29</v>
      </c>
      <c r="Q116" s="50" t="s">
        <v>56</v>
      </c>
      <c r="R116" s="50" t="s">
        <v>140</v>
      </c>
      <c r="S116" s="50" t="s">
        <v>30</v>
      </c>
      <c r="T116" s="50"/>
      <c r="U116" s="51" t="n">
        <f aca="false">U117</f>
        <v>2591377.96</v>
      </c>
      <c r="V116" s="51" t="n">
        <f aca="false">V117</f>
        <v>162630.76</v>
      </c>
      <c r="W116" s="44" t="n">
        <f aca="false">U116/1000</f>
        <v>2591.37796</v>
      </c>
      <c r="X116" s="45" t="n">
        <f aca="false">V116/1000</f>
        <v>162.63076</v>
      </c>
      <c r="Y116" s="46" t="n">
        <f aca="false">[1]РАСХОДЫ!K106</f>
        <v>2000</v>
      </c>
      <c r="Z116" s="46"/>
      <c r="AA116" s="46"/>
      <c r="AB116" s="46"/>
      <c r="AC116" s="46"/>
      <c r="AD116" s="46"/>
      <c r="AE116" s="47" t="n">
        <f aca="false">X116/W116*100</f>
        <v>6.27584098152938</v>
      </c>
    </row>
    <row r="117" customFormat="false" ht="47.25" hidden="false" customHeight="false" outlineLevel="0" collapsed="false">
      <c r="A117" s="53"/>
      <c r="B117" s="54"/>
      <c r="C117" s="55"/>
      <c r="D117" s="57"/>
      <c r="E117" s="57"/>
      <c r="F117" s="58"/>
      <c r="G117" s="58"/>
      <c r="H117" s="62"/>
      <c r="I117" s="63"/>
      <c r="J117" s="62"/>
      <c r="K117" s="62"/>
      <c r="L117" s="62"/>
      <c r="M117" s="62"/>
      <c r="N117" s="59"/>
      <c r="O117" s="60"/>
      <c r="P117" s="72" t="s">
        <v>31</v>
      </c>
      <c r="Q117" s="50" t="s">
        <v>56</v>
      </c>
      <c r="R117" s="50" t="s">
        <v>140</v>
      </c>
      <c r="S117" s="50" t="s">
        <v>32</v>
      </c>
      <c r="T117" s="50"/>
      <c r="U117" s="51" t="n">
        <f aca="false">U118</f>
        <v>2591377.96</v>
      </c>
      <c r="V117" s="51" t="n">
        <f aca="false">V118</f>
        <v>162630.76</v>
      </c>
      <c r="W117" s="44" t="n">
        <f aca="false">U117/1000</f>
        <v>2591.37796</v>
      </c>
      <c r="X117" s="45" t="n">
        <f aca="false">V117/1000</f>
        <v>162.63076</v>
      </c>
      <c r="Y117" s="46" t="n">
        <f aca="false">[1]РАСХОДЫ!K107</f>
        <v>2000</v>
      </c>
      <c r="Z117" s="46"/>
      <c r="AA117" s="46"/>
      <c r="AB117" s="46"/>
      <c r="AC117" s="46"/>
      <c r="AD117" s="46"/>
      <c r="AE117" s="47" t="n">
        <f aca="false">X117/W117*100</f>
        <v>6.27584098152938</v>
      </c>
    </row>
    <row r="118" customFormat="false" ht="18" hidden="false" customHeight="false" outlineLevel="0" collapsed="false">
      <c r="A118" s="53"/>
      <c r="B118" s="54"/>
      <c r="C118" s="55"/>
      <c r="D118" s="57"/>
      <c r="E118" s="57"/>
      <c r="F118" s="58"/>
      <c r="G118" s="58"/>
      <c r="H118" s="62"/>
      <c r="I118" s="63"/>
      <c r="J118" s="62"/>
      <c r="K118" s="62"/>
      <c r="L118" s="62"/>
      <c r="M118" s="62"/>
      <c r="N118" s="59"/>
      <c r="O118" s="60"/>
      <c r="P118" s="72" t="s">
        <v>141</v>
      </c>
      <c r="Q118" s="50" t="s">
        <v>56</v>
      </c>
      <c r="R118" s="50" t="s">
        <v>140</v>
      </c>
      <c r="S118" s="50" t="s">
        <v>142</v>
      </c>
      <c r="T118" s="50"/>
      <c r="U118" s="51" t="n">
        <f aca="false">U119+U124+U126+U129</f>
        <v>2591377.96</v>
      </c>
      <c r="V118" s="51" t="n">
        <f aca="false">V119+V124+V126+V129</f>
        <v>162630.76</v>
      </c>
      <c r="W118" s="44" t="n">
        <f aca="false">U118/1000</f>
        <v>2591.37796</v>
      </c>
      <c r="X118" s="45" t="n">
        <f aca="false">V118/1000</f>
        <v>162.63076</v>
      </c>
      <c r="Y118" s="46" t="n">
        <f aca="false">[1]РАСХОДЫ!K108</f>
        <v>2000</v>
      </c>
      <c r="Z118" s="46"/>
      <c r="AA118" s="46"/>
      <c r="AB118" s="46"/>
      <c r="AC118" s="46"/>
      <c r="AD118" s="46"/>
      <c r="AE118" s="47" t="n">
        <f aca="false">X118/W118*100</f>
        <v>6.27584098152938</v>
      </c>
    </row>
    <row r="119" customFormat="false" ht="18" hidden="false" customHeight="false" outlineLevel="0" collapsed="false">
      <c r="A119" s="53"/>
      <c r="B119" s="54"/>
      <c r="C119" s="55"/>
      <c r="D119" s="57"/>
      <c r="E119" s="57"/>
      <c r="F119" s="58"/>
      <c r="G119" s="58"/>
      <c r="H119" s="62"/>
      <c r="I119" s="63"/>
      <c r="J119" s="62"/>
      <c r="K119" s="62"/>
      <c r="L119" s="62"/>
      <c r="M119" s="62"/>
      <c r="N119" s="59"/>
      <c r="O119" s="60"/>
      <c r="P119" s="72" t="s">
        <v>143</v>
      </c>
      <c r="Q119" s="50" t="s">
        <v>56</v>
      </c>
      <c r="R119" s="50" t="s">
        <v>140</v>
      </c>
      <c r="S119" s="50" t="s">
        <v>144</v>
      </c>
      <c r="T119" s="50"/>
      <c r="U119" s="51" t="n">
        <f aca="false">U120</f>
        <v>162630.76</v>
      </c>
      <c r="V119" s="51" t="n">
        <f aca="false">V120</f>
        <v>162630.76</v>
      </c>
      <c r="W119" s="44" t="n">
        <f aca="false">U119/1000</f>
        <v>162.63076</v>
      </c>
      <c r="X119" s="45" t="n">
        <f aca="false">V119/1000</f>
        <v>162.63076</v>
      </c>
      <c r="Y119" s="46" t="n">
        <f aca="false">[1]РАСХОДЫ!K109</f>
        <v>2000</v>
      </c>
      <c r="Z119" s="46"/>
      <c r="AA119" s="46"/>
      <c r="AB119" s="46"/>
      <c r="AC119" s="46"/>
      <c r="AD119" s="46"/>
      <c r="AE119" s="47" t="n">
        <f aca="false">X119/W119*100</f>
        <v>100</v>
      </c>
    </row>
    <row r="120" customFormat="false" ht="31.5" hidden="false" customHeight="false" outlineLevel="0" collapsed="false">
      <c r="P120" s="72" t="s">
        <v>43</v>
      </c>
      <c r="Q120" s="50" t="s">
        <v>56</v>
      </c>
      <c r="R120" s="50" t="s">
        <v>140</v>
      </c>
      <c r="S120" s="50" t="s">
        <v>144</v>
      </c>
      <c r="T120" s="50" t="s">
        <v>44</v>
      </c>
      <c r="U120" s="51" t="n">
        <f aca="false">U121</f>
        <v>162630.76</v>
      </c>
      <c r="V120" s="51" t="n">
        <f aca="false">V121</f>
        <v>162630.76</v>
      </c>
      <c r="W120" s="44" t="n">
        <f aca="false">U120/1000</f>
        <v>162.63076</v>
      </c>
      <c r="X120" s="45" t="n">
        <f aca="false">V120/1000</f>
        <v>162.63076</v>
      </c>
      <c r="Y120" s="46" t="n">
        <f aca="false">[1]РАСХОДЫ!K110</f>
        <v>2000</v>
      </c>
      <c r="Z120" s="46"/>
      <c r="AA120" s="46"/>
      <c r="AB120" s="46"/>
      <c r="AC120" s="46"/>
      <c r="AD120" s="46"/>
      <c r="AE120" s="47" t="n">
        <f aca="false">X120/W120*100</f>
        <v>100</v>
      </c>
    </row>
    <row r="121" customFormat="false" ht="32.25" hidden="false" customHeight="true" outlineLevel="0" collapsed="false">
      <c r="P121" s="72" t="s">
        <v>45</v>
      </c>
      <c r="Q121" s="50" t="s">
        <v>56</v>
      </c>
      <c r="R121" s="50" t="s">
        <v>140</v>
      </c>
      <c r="S121" s="50" t="s">
        <v>144</v>
      </c>
      <c r="T121" s="50" t="s">
        <v>46</v>
      </c>
      <c r="U121" s="51" t="n">
        <f aca="false">U122+U123</f>
        <v>162630.76</v>
      </c>
      <c r="V121" s="51" t="n">
        <f aca="false">V122+V123</f>
        <v>162630.76</v>
      </c>
      <c r="W121" s="44" t="n">
        <f aca="false">U121/1000</f>
        <v>162.63076</v>
      </c>
      <c r="X121" s="45" t="n">
        <f aca="false">V121/1000</f>
        <v>162.63076</v>
      </c>
      <c r="Y121" s="46" t="n">
        <f aca="false">[1]РАСХОДЫ!K111</f>
        <v>2000</v>
      </c>
      <c r="Z121" s="46"/>
      <c r="AA121" s="46"/>
      <c r="AB121" s="46"/>
      <c r="AC121" s="46"/>
      <c r="AD121" s="46"/>
      <c r="AE121" s="47" t="n">
        <f aca="false">X121/W121*100</f>
        <v>100</v>
      </c>
    </row>
    <row r="122" customFormat="false" ht="15.75" hidden="false" customHeight="false" outlineLevel="0" collapsed="false">
      <c r="P122" s="41" t="s">
        <v>47</v>
      </c>
      <c r="Q122" s="50" t="s">
        <v>56</v>
      </c>
      <c r="R122" s="50" t="s">
        <v>140</v>
      </c>
      <c r="S122" s="50" t="s">
        <v>144</v>
      </c>
      <c r="T122" s="50" t="s">
        <v>48</v>
      </c>
      <c r="U122" s="51" t="n">
        <v>74318.16</v>
      </c>
      <c r="V122" s="51" t="n">
        <v>74318.16</v>
      </c>
      <c r="W122" s="44" t="n">
        <f aca="false">U122/1000</f>
        <v>74.31816</v>
      </c>
      <c r="X122" s="45" t="n">
        <f aca="false">V122/1000</f>
        <v>74.31816</v>
      </c>
      <c r="Y122" s="46" t="n">
        <f aca="false">[1]РАСХОДЫ!K112</f>
        <v>2000</v>
      </c>
      <c r="Z122" s="46"/>
      <c r="AA122" s="46"/>
      <c r="AB122" s="46"/>
      <c r="AC122" s="46"/>
      <c r="AD122" s="46"/>
      <c r="AE122" s="47" t="n">
        <f aca="false">X122/W122*100</f>
        <v>100</v>
      </c>
    </row>
    <row r="123" customFormat="false" ht="15.75" hidden="false" customHeight="false" outlineLevel="0" collapsed="false">
      <c r="P123" s="41" t="s">
        <v>78</v>
      </c>
      <c r="Q123" s="50" t="s">
        <v>56</v>
      </c>
      <c r="R123" s="50" t="s">
        <v>140</v>
      </c>
      <c r="S123" s="50" t="s">
        <v>144</v>
      </c>
      <c r="T123" s="50" t="s">
        <v>79</v>
      </c>
      <c r="U123" s="51" t="n">
        <v>88312.6</v>
      </c>
      <c r="V123" s="51" t="n">
        <v>88312.6</v>
      </c>
      <c r="W123" s="44" t="n">
        <f aca="false">U123/1000</f>
        <v>88.3126</v>
      </c>
      <c r="X123" s="45" t="n">
        <f aca="false">V123/1000</f>
        <v>88.3126</v>
      </c>
      <c r="Y123" s="46" t="n">
        <f aca="false">[1]РАСХОДЫ!K113</f>
        <v>2000</v>
      </c>
      <c r="Z123" s="46"/>
      <c r="AA123" s="46"/>
      <c r="AB123" s="46"/>
      <c r="AC123" s="46"/>
      <c r="AD123" s="46"/>
      <c r="AE123" s="47" t="n">
        <f aca="false">X123/W123*100</f>
        <v>100</v>
      </c>
    </row>
    <row r="124" customFormat="false" ht="47.25" hidden="false" customHeight="false" outlineLevel="0" collapsed="false">
      <c r="P124" s="73" t="s">
        <v>145</v>
      </c>
      <c r="Q124" s="50" t="s">
        <v>56</v>
      </c>
      <c r="R124" s="50" t="s">
        <v>140</v>
      </c>
      <c r="S124" s="50" t="s">
        <v>146</v>
      </c>
      <c r="T124" s="50" t="s">
        <v>44</v>
      </c>
      <c r="U124" s="51" t="n">
        <f aca="false">U125</f>
        <v>800000</v>
      </c>
      <c r="V124" s="51" t="n">
        <f aca="false">V125</f>
        <v>0</v>
      </c>
      <c r="W124" s="44" t="n">
        <f aca="false">U124/1000</f>
        <v>800</v>
      </c>
      <c r="X124" s="45" t="n">
        <f aca="false">V124/1000</f>
        <v>0</v>
      </c>
      <c r="Y124" s="46"/>
      <c r="Z124" s="46"/>
      <c r="AA124" s="46"/>
      <c r="AB124" s="46"/>
      <c r="AC124" s="46"/>
      <c r="AD124" s="46"/>
      <c r="AE124" s="47" t="n">
        <f aca="false">X124/W124*100</f>
        <v>0</v>
      </c>
    </row>
    <row r="125" customFormat="false" ht="15.75" hidden="false" customHeight="false" outlineLevel="0" collapsed="false">
      <c r="P125" s="73" t="s">
        <v>47</v>
      </c>
      <c r="Q125" s="50" t="s">
        <v>56</v>
      </c>
      <c r="R125" s="50" t="s">
        <v>140</v>
      </c>
      <c r="S125" s="50" t="s">
        <v>146</v>
      </c>
      <c r="T125" s="50" t="s">
        <v>48</v>
      </c>
      <c r="U125" s="51" t="n">
        <v>800000</v>
      </c>
      <c r="V125" s="51" t="n">
        <v>0</v>
      </c>
      <c r="W125" s="44" t="n">
        <f aca="false">U125/1000</f>
        <v>800</v>
      </c>
      <c r="X125" s="45" t="n">
        <f aca="false">V125/1000</f>
        <v>0</v>
      </c>
      <c r="Y125" s="46"/>
      <c r="Z125" s="46"/>
      <c r="AA125" s="46"/>
      <c r="AB125" s="46"/>
      <c r="AC125" s="46"/>
      <c r="AD125" s="46"/>
      <c r="AE125" s="47" t="n">
        <f aca="false">X125/W125*100</f>
        <v>0</v>
      </c>
    </row>
    <row r="126" customFormat="false" ht="31.5" hidden="false" customHeight="false" outlineLevel="0" collapsed="false">
      <c r="P126" s="74" t="s">
        <v>147</v>
      </c>
      <c r="Q126" s="50" t="s">
        <v>56</v>
      </c>
      <c r="R126" s="50" t="s">
        <v>140</v>
      </c>
      <c r="S126" s="50" t="s">
        <v>148</v>
      </c>
      <c r="T126" s="50" t="s">
        <v>44</v>
      </c>
      <c r="U126" s="51" t="n">
        <f aca="false">U127+U128</f>
        <v>366687.4</v>
      </c>
      <c r="V126" s="51" t="n">
        <f aca="false">V127+V128</f>
        <v>0</v>
      </c>
      <c r="W126" s="44" t="n">
        <f aca="false">U126/1000</f>
        <v>366.6874</v>
      </c>
      <c r="X126" s="45" t="n">
        <f aca="false">V126/1000</f>
        <v>0</v>
      </c>
      <c r="Y126" s="46"/>
      <c r="Z126" s="46"/>
      <c r="AA126" s="46"/>
      <c r="AB126" s="46"/>
      <c r="AC126" s="46"/>
      <c r="AD126" s="46"/>
      <c r="AE126" s="47" t="n">
        <f aca="false">X126/W126*100</f>
        <v>0</v>
      </c>
    </row>
    <row r="127" customFormat="false" ht="15.75" hidden="false" customHeight="false" outlineLevel="0" collapsed="false">
      <c r="P127" s="73" t="s">
        <v>47</v>
      </c>
      <c r="Q127" s="50" t="s">
        <v>56</v>
      </c>
      <c r="R127" s="50" t="s">
        <v>140</v>
      </c>
      <c r="S127" s="50" t="s">
        <v>148</v>
      </c>
      <c r="T127" s="50" t="s">
        <v>48</v>
      </c>
      <c r="U127" s="51" t="n">
        <v>300000</v>
      </c>
      <c r="V127" s="51" t="n">
        <v>0</v>
      </c>
      <c r="W127" s="44" t="n">
        <f aca="false">U127/1000</f>
        <v>300</v>
      </c>
      <c r="X127" s="45" t="n">
        <f aca="false">V127/1000</f>
        <v>0</v>
      </c>
      <c r="Y127" s="46"/>
      <c r="Z127" s="46"/>
      <c r="AA127" s="46"/>
      <c r="AB127" s="46"/>
      <c r="AC127" s="46"/>
      <c r="AD127" s="46"/>
      <c r="AE127" s="47" t="n">
        <f aca="false">X127/W127*100</f>
        <v>0</v>
      </c>
    </row>
    <row r="128" customFormat="false" ht="15.75" hidden="false" customHeight="false" outlineLevel="0" collapsed="false">
      <c r="P128" s="74" t="s">
        <v>78</v>
      </c>
      <c r="Q128" s="50" t="s">
        <v>56</v>
      </c>
      <c r="R128" s="50" t="s">
        <v>140</v>
      </c>
      <c r="S128" s="50" t="s">
        <v>148</v>
      </c>
      <c r="T128" s="50" t="s">
        <v>79</v>
      </c>
      <c r="U128" s="51" t="n">
        <v>66687.4</v>
      </c>
      <c r="V128" s="51" t="n">
        <v>0</v>
      </c>
      <c r="W128" s="44" t="n">
        <f aca="false">U128/1000</f>
        <v>66.6874</v>
      </c>
      <c r="X128" s="45" t="n">
        <f aca="false">V128/1000</f>
        <v>0</v>
      </c>
      <c r="Y128" s="46"/>
      <c r="Z128" s="46"/>
      <c r="AA128" s="46"/>
      <c r="AB128" s="46"/>
      <c r="AC128" s="46"/>
      <c r="AD128" s="46"/>
      <c r="AE128" s="47" t="n">
        <f aca="false">X128/W128*100</f>
        <v>0</v>
      </c>
    </row>
    <row r="129" customFormat="false" ht="31.5" hidden="false" customHeight="false" outlineLevel="0" collapsed="false">
      <c r="P129" s="74" t="s">
        <v>149</v>
      </c>
      <c r="Q129" s="50" t="s">
        <v>56</v>
      </c>
      <c r="R129" s="50" t="s">
        <v>140</v>
      </c>
      <c r="S129" s="50" t="s">
        <v>150</v>
      </c>
      <c r="T129" s="50" t="s">
        <v>44</v>
      </c>
      <c r="U129" s="51" t="n">
        <f aca="false">U130</f>
        <v>1262059.8</v>
      </c>
      <c r="V129" s="51" t="n">
        <f aca="false">V130</f>
        <v>0</v>
      </c>
      <c r="W129" s="44" t="n">
        <f aca="false">U129/1000</f>
        <v>1262.0598</v>
      </c>
      <c r="X129" s="45" t="n">
        <f aca="false">V129/1000</f>
        <v>0</v>
      </c>
      <c r="Y129" s="46"/>
      <c r="Z129" s="46"/>
      <c r="AA129" s="46"/>
      <c r="AB129" s="46"/>
      <c r="AC129" s="46"/>
      <c r="AD129" s="46"/>
      <c r="AE129" s="47" t="n">
        <f aca="false">X129/W129*100</f>
        <v>0</v>
      </c>
    </row>
    <row r="130" customFormat="false" ht="15.75" hidden="false" customHeight="false" outlineLevel="0" collapsed="false">
      <c r="P130" s="75" t="s">
        <v>47</v>
      </c>
      <c r="Q130" s="50" t="s">
        <v>56</v>
      </c>
      <c r="R130" s="50" t="s">
        <v>140</v>
      </c>
      <c r="S130" s="50" t="s">
        <v>150</v>
      </c>
      <c r="T130" s="50" t="s">
        <v>48</v>
      </c>
      <c r="U130" s="51" t="n">
        <v>1262059.8</v>
      </c>
      <c r="V130" s="51" t="n">
        <v>0</v>
      </c>
      <c r="W130" s="44" t="n">
        <f aca="false">U130/1000</f>
        <v>1262.0598</v>
      </c>
      <c r="X130" s="45" t="n">
        <f aca="false">V130/1000</f>
        <v>0</v>
      </c>
      <c r="Y130" s="46"/>
      <c r="Z130" s="46"/>
      <c r="AA130" s="46"/>
      <c r="AB130" s="46"/>
      <c r="AC130" s="46"/>
      <c r="AD130" s="46"/>
      <c r="AE130" s="47" t="n">
        <f aca="false">X130/W130*100</f>
        <v>0</v>
      </c>
    </row>
    <row r="131" customFormat="false" ht="15.75" hidden="false" customHeight="false" outlineLevel="0" collapsed="false">
      <c r="P131" s="41" t="s">
        <v>151</v>
      </c>
      <c r="Q131" s="50" t="s">
        <v>56</v>
      </c>
      <c r="R131" s="50" t="s">
        <v>152</v>
      </c>
      <c r="S131" s="50"/>
      <c r="T131" s="50"/>
      <c r="U131" s="51" t="n">
        <f aca="false">U132+U140+U160</f>
        <v>440300</v>
      </c>
      <c r="V131" s="51" t="n">
        <f aca="false">V132+V140+V160</f>
        <v>50880.36</v>
      </c>
      <c r="W131" s="44" t="n">
        <f aca="false">U131/1000</f>
        <v>440.3</v>
      </c>
      <c r="X131" s="45" t="n">
        <f aca="false">V131/1000</f>
        <v>50.88036</v>
      </c>
      <c r="Y131" s="46" t="n">
        <f aca="false">[1]РАСХОДЫ!K114</f>
        <v>2000</v>
      </c>
      <c r="Z131" s="46"/>
      <c r="AA131" s="46"/>
      <c r="AB131" s="46"/>
      <c r="AC131" s="46"/>
      <c r="AD131" s="46"/>
      <c r="AE131" s="47" t="n">
        <f aca="false">X131/W131*100</f>
        <v>11.5558392005451</v>
      </c>
    </row>
    <row r="132" customFormat="false" ht="15.75" hidden="false" customHeight="false" outlineLevel="0" collapsed="false">
      <c r="P132" s="41" t="s">
        <v>153</v>
      </c>
      <c r="Q132" s="50" t="s">
        <v>56</v>
      </c>
      <c r="R132" s="50" t="s">
        <v>154</v>
      </c>
      <c r="S132" s="50"/>
      <c r="T132" s="50"/>
      <c r="U132" s="51" t="n">
        <v>61500</v>
      </c>
      <c r="V132" s="51" t="n">
        <v>0</v>
      </c>
      <c r="W132" s="44" t="n">
        <f aca="false">U132/1000</f>
        <v>61.5</v>
      </c>
      <c r="X132" s="45" t="n">
        <f aca="false">V132/1000</f>
        <v>0</v>
      </c>
      <c r="Y132" s="46" t="n">
        <f aca="false">[1]РАСХОДЫ!K115</f>
        <v>1044954.44</v>
      </c>
      <c r="Z132" s="46"/>
      <c r="AA132" s="46"/>
      <c r="AB132" s="46"/>
      <c r="AC132" s="46"/>
      <c r="AD132" s="46"/>
      <c r="AE132" s="47" t="n">
        <f aca="false">X132/W132*100</f>
        <v>0</v>
      </c>
    </row>
    <row r="133" customFormat="false" ht="31.5" hidden="false" customHeight="false" outlineLevel="0" collapsed="false">
      <c r="P133" s="41" t="s">
        <v>29</v>
      </c>
      <c r="Q133" s="50" t="s">
        <v>56</v>
      </c>
      <c r="R133" s="50" t="s">
        <v>154</v>
      </c>
      <c r="S133" s="50" t="s">
        <v>30</v>
      </c>
      <c r="T133" s="50"/>
      <c r="U133" s="51" t="n">
        <v>61500</v>
      </c>
      <c r="V133" s="51" t="n">
        <v>0</v>
      </c>
      <c r="W133" s="44" t="n">
        <f aca="false">U133/1000</f>
        <v>61.5</v>
      </c>
      <c r="X133" s="45" t="n">
        <f aca="false">V133/1000</f>
        <v>0</v>
      </c>
      <c r="Y133" s="46" t="n">
        <f aca="false">[1]РАСХОДЫ!K116</f>
        <v>1044954.44</v>
      </c>
      <c r="Z133" s="46"/>
      <c r="AA133" s="46"/>
      <c r="AB133" s="46"/>
      <c r="AC133" s="46"/>
      <c r="AD133" s="46"/>
      <c r="AE133" s="47" t="n">
        <f aca="false">X133/W133*100</f>
        <v>0</v>
      </c>
    </row>
    <row r="134" customFormat="false" ht="47.25" hidden="false" customHeight="false" outlineLevel="0" collapsed="false">
      <c r="P134" s="41" t="s">
        <v>31</v>
      </c>
      <c r="Q134" s="50" t="s">
        <v>56</v>
      </c>
      <c r="R134" s="50" t="s">
        <v>154</v>
      </c>
      <c r="S134" s="50" t="s">
        <v>32</v>
      </c>
      <c r="T134" s="50"/>
      <c r="U134" s="51" t="n">
        <v>61500</v>
      </c>
      <c r="V134" s="51" t="n">
        <v>0</v>
      </c>
      <c r="W134" s="44" t="n">
        <f aca="false">U134/1000</f>
        <v>61.5</v>
      </c>
      <c r="X134" s="45" t="n">
        <f aca="false">V134/1000</f>
        <v>0</v>
      </c>
      <c r="Y134" s="46" t="n">
        <f aca="false">[1]РАСХОДЫ!K117</f>
        <v>1044954.44</v>
      </c>
      <c r="Z134" s="46"/>
      <c r="AA134" s="46"/>
      <c r="AB134" s="46"/>
      <c r="AC134" s="46"/>
      <c r="AD134" s="46"/>
      <c r="AE134" s="47" t="n">
        <f aca="false">X134/W134*100</f>
        <v>0</v>
      </c>
    </row>
    <row r="135" customFormat="false" ht="31.5" hidden="false" customHeight="false" outlineLevel="0" collapsed="false">
      <c r="P135" s="41" t="s">
        <v>155</v>
      </c>
      <c r="Q135" s="50" t="s">
        <v>56</v>
      </c>
      <c r="R135" s="50" t="s">
        <v>154</v>
      </c>
      <c r="S135" s="50" t="s">
        <v>156</v>
      </c>
      <c r="T135" s="50"/>
      <c r="U135" s="51" t="n">
        <v>61500</v>
      </c>
      <c r="V135" s="51" t="n">
        <v>0</v>
      </c>
      <c r="W135" s="44" t="n">
        <f aca="false">U135/1000</f>
        <v>61.5</v>
      </c>
      <c r="X135" s="45" t="n">
        <f aca="false">V135/1000</f>
        <v>0</v>
      </c>
      <c r="Y135" s="46" t="n">
        <f aca="false">[1]РАСХОДЫ!K118</f>
        <v>1044954.44</v>
      </c>
      <c r="Z135" s="46"/>
      <c r="AA135" s="46"/>
      <c r="AB135" s="46"/>
      <c r="AC135" s="46"/>
      <c r="AD135" s="46"/>
      <c r="AE135" s="47" t="n">
        <f aca="false">X135/W135*100</f>
        <v>0</v>
      </c>
    </row>
    <row r="136" customFormat="false" ht="15.75" hidden="false" customHeight="false" outlineLevel="0" collapsed="false">
      <c r="P136" s="41" t="s">
        <v>157</v>
      </c>
      <c r="Q136" s="50" t="s">
        <v>56</v>
      </c>
      <c r="R136" s="50" t="s">
        <v>154</v>
      </c>
      <c r="S136" s="50" t="s">
        <v>158</v>
      </c>
      <c r="T136" s="50"/>
      <c r="U136" s="51" t="n">
        <v>61500</v>
      </c>
      <c r="V136" s="51" t="n">
        <v>0</v>
      </c>
      <c r="W136" s="44" t="n">
        <f aca="false">U136/1000</f>
        <v>61.5</v>
      </c>
      <c r="X136" s="45" t="n">
        <f aca="false">V136/1000</f>
        <v>0</v>
      </c>
      <c r="Y136" s="46" t="n">
        <f aca="false">[1]РАСХОДЫ!K119</f>
        <v>1044954.44</v>
      </c>
      <c r="Z136" s="46"/>
      <c r="AA136" s="46"/>
      <c r="AB136" s="46"/>
      <c r="AC136" s="46"/>
      <c r="AD136" s="46"/>
      <c r="AE136" s="47" t="n">
        <f aca="false">X136/W136*100</f>
        <v>0</v>
      </c>
    </row>
    <row r="137" customFormat="false" ht="31.5" hidden="false" customHeight="false" outlineLevel="0" collapsed="false">
      <c r="P137" s="52" t="s">
        <v>43</v>
      </c>
      <c r="Q137" s="50" t="s">
        <v>56</v>
      </c>
      <c r="R137" s="50" t="s">
        <v>154</v>
      </c>
      <c r="S137" s="50" t="s">
        <v>158</v>
      </c>
      <c r="T137" s="50" t="s">
        <v>44</v>
      </c>
      <c r="U137" s="51" t="n">
        <v>61500</v>
      </c>
      <c r="V137" s="51" t="n">
        <v>0</v>
      </c>
      <c r="W137" s="44" t="n">
        <f aca="false">U137/1000</f>
        <v>61.5</v>
      </c>
      <c r="X137" s="45" t="n">
        <f aca="false">V137/1000</f>
        <v>0</v>
      </c>
      <c r="Y137" s="46" t="n">
        <f aca="false">[1]РАСХОДЫ!K120</f>
        <v>1044954.44</v>
      </c>
      <c r="Z137" s="46"/>
      <c r="AA137" s="46"/>
      <c r="AB137" s="46"/>
      <c r="AC137" s="46"/>
      <c r="AD137" s="46"/>
      <c r="AE137" s="47" t="n">
        <f aca="false">X137/W137*100</f>
        <v>0</v>
      </c>
    </row>
    <row r="138" customFormat="false" ht="32.25" hidden="false" customHeight="true" outlineLevel="0" collapsed="false">
      <c r="P138" s="52" t="s">
        <v>45</v>
      </c>
      <c r="Q138" s="50" t="s">
        <v>56</v>
      </c>
      <c r="R138" s="50" t="s">
        <v>154</v>
      </c>
      <c r="S138" s="50" t="s">
        <v>158</v>
      </c>
      <c r="T138" s="50" t="s">
        <v>46</v>
      </c>
      <c r="U138" s="51" t="n">
        <v>61500</v>
      </c>
      <c r="V138" s="51" t="n">
        <v>0</v>
      </c>
      <c r="W138" s="44" t="n">
        <f aca="false">U138/1000</f>
        <v>61.5</v>
      </c>
      <c r="X138" s="45" t="n">
        <f aca="false">V138/1000</f>
        <v>0</v>
      </c>
      <c r="Y138" s="46" t="n">
        <f aca="false">[1]РАСХОДЫ!K121</f>
        <v>1044954.44</v>
      </c>
      <c r="Z138" s="46"/>
      <c r="AA138" s="46"/>
      <c r="AB138" s="46"/>
      <c r="AC138" s="46"/>
      <c r="AD138" s="46"/>
      <c r="AE138" s="47" t="n">
        <f aca="false">X138/W138*100</f>
        <v>0</v>
      </c>
    </row>
    <row r="139" customFormat="false" ht="15.75" hidden="false" customHeight="false" outlineLevel="0" collapsed="false">
      <c r="P139" s="52" t="s">
        <v>47</v>
      </c>
      <c r="Q139" s="50" t="s">
        <v>56</v>
      </c>
      <c r="R139" s="50" t="s">
        <v>154</v>
      </c>
      <c r="S139" s="50" t="s">
        <v>158</v>
      </c>
      <c r="T139" s="50" t="s">
        <v>48</v>
      </c>
      <c r="U139" s="51" t="n">
        <v>61500</v>
      </c>
      <c r="V139" s="51" t="n">
        <v>0</v>
      </c>
      <c r="W139" s="44" t="n">
        <f aca="false">U139/1000</f>
        <v>61.5</v>
      </c>
      <c r="X139" s="45" t="n">
        <f aca="false">V139/1000</f>
        <v>0</v>
      </c>
      <c r="Y139" s="46" t="n">
        <f aca="false">[1]РАСХОДЫ!K122</f>
        <v>1044954.44</v>
      </c>
      <c r="Z139" s="46"/>
      <c r="AA139" s="46"/>
      <c r="AB139" s="46"/>
      <c r="AC139" s="46"/>
      <c r="AD139" s="46"/>
      <c r="AE139" s="47" t="n">
        <f aca="false">X139/W139*100</f>
        <v>0</v>
      </c>
    </row>
    <row r="140" customFormat="false" ht="15.75" hidden="false" customHeight="false" outlineLevel="0" collapsed="false">
      <c r="P140" s="52" t="s">
        <v>159</v>
      </c>
      <c r="Q140" s="50" t="s">
        <v>56</v>
      </c>
      <c r="R140" s="50" t="s">
        <v>160</v>
      </c>
      <c r="S140" s="50"/>
      <c r="T140" s="50"/>
      <c r="U140" s="51" t="n">
        <f aca="false">U141</f>
        <v>358000</v>
      </c>
      <c r="V140" s="51" t="n">
        <f aca="false">V141</f>
        <v>30080.36</v>
      </c>
      <c r="W140" s="44" t="n">
        <f aca="false">U140/1000</f>
        <v>358</v>
      </c>
      <c r="X140" s="45" t="n">
        <f aca="false">V140/1000</f>
        <v>30.08036</v>
      </c>
      <c r="Y140" s="46" t="n">
        <f aca="false">[1]РАСХОДЫ!K123</f>
        <v>1027463.36</v>
      </c>
      <c r="Z140" s="46"/>
      <c r="AA140" s="46"/>
      <c r="AB140" s="46"/>
      <c r="AC140" s="46"/>
      <c r="AD140" s="46"/>
      <c r="AE140" s="47" t="n">
        <f aca="false">X140/W140*100</f>
        <v>8.40233519553073</v>
      </c>
    </row>
    <row r="141" customFormat="false" ht="31.5" hidden="false" customHeight="false" outlineLevel="0" collapsed="false">
      <c r="P141" s="52" t="s">
        <v>29</v>
      </c>
      <c r="Q141" s="50" t="s">
        <v>56</v>
      </c>
      <c r="R141" s="50" t="s">
        <v>160</v>
      </c>
      <c r="S141" s="50" t="s">
        <v>30</v>
      </c>
      <c r="T141" s="50"/>
      <c r="U141" s="51" t="n">
        <f aca="false">U142</f>
        <v>358000</v>
      </c>
      <c r="V141" s="51" t="n">
        <f aca="false">V142</f>
        <v>30080.36</v>
      </c>
      <c r="W141" s="44" t="n">
        <f aca="false">U141/1000</f>
        <v>358</v>
      </c>
      <c r="X141" s="45" t="n">
        <f aca="false">V141/1000</f>
        <v>30.08036</v>
      </c>
      <c r="Y141" s="46" t="n">
        <f aca="false">[1]РАСХОДЫ!K124</f>
        <v>17491.08</v>
      </c>
      <c r="Z141" s="46"/>
      <c r="AA141" s="46"/>
      <c r="AB141" s="46"/>
      <c r="AC141" s="46"/>
      <c r="AD141" s="46"/>
      <c r="AE141" s="47" t="n">
        <f aca="false">X141/W141*100</f>
        <v>8.40233519553073</v>
      </c>
    </row>
    <row r="142" customFormat="false" ht="47.25" hidden="false" customHeight="false" outlineLevel="0" collapsed="false">
      <c r="P142" s="52" t="s">
        <v>31</v>
      </c>
      <c r="Q142" s="50" t="s">
        <v>56</v>
      </c>
      <c r="R142" s="50" t="s">
        <v>160</v>
      </c>
      <c r="S142" s="50" t="s">
        <v>32</v>
      </c>
      <c r="T142" s="50"/>
      <c r="U142" s="51" t="n">
        <f aca="false">U143</f>
        <v>358000</v>
      </c>
      <c r="V142" s="51" t="n">
        <f aca="false">V143</f>
        <v>30080.36</v>
      </c>
      <c r="W142" s="44" t="n">
        <f aca="false">U142/1000</f>
        <v>358</v>
      </c>
      <c r="X142" s="45" t="n">
        <f aca="false">V142/1000</f>
        <v>30.08036</v>
      </c>
      <c r="Y142" s="46" t="n">
        <f aca="false">[1]РАСХОДЫ!K125</f>
        <v>361706.15</v>
      </c>
      <c r="Z142" s="46"/>
      <c r="AA142" s="46"/>
      <c r="AB142" s="46"/>
      <c r="AC142" s="46"/>
      <c r="AD142" s="46"/>
      <c r="AE142" s="47" t="n">
        <f aca="false">X142/W142*100</f>
        <v>8.40233519553073</v>
      </c>
    </row>
    <row r="143" customFormat="false" ht="31.5" hidden="false" customHeight="false" outlineLevel="0" collapsed="false">
      <c r="P143" s="52" t="s">
        <v>155</v>
      </c>
      <c r="Q143" s="50" t="s">
        <v>56</v>
      </c>
      <c r="R143" s="50" t="s">
        <v>160</v>
      </c>
      <c r="S143" s="50" t="s">
        <v>156</v>
      </c>
      <c r="T143" s="50"/>
      <c r="U143" s="51" t="n">
        <f aca="false">U145+U148+U152+U156</f>
        <v>358000</v>
      </c>
      <c r="V143" s="51" t="n">
        <f aca="false">V145+V148+V152+V156</f>
        <v>30080.36</v>
      </c>
      <c r="W143" s="44" t="n">
        <f aca="false">U143/1000</f>
        <v>358</v>
      </c>
      <c r="X143" s="45" t="n">
        <f aca="false">V143/1000</f>
        <v>30.08036</v>
      </c>
      <c r="Y143" s="46" t="n">
        <f aca="false">[1]РАСХОДЫ!K126</f>
        <v>42.07</v>
      </c>
      <c r="Z143" s="46"/>
      <c r="AA143" s="46"/>
      <c r="AB143" s="46"/>
      <c r="AC143" s="46"/>
      <c r="AD143" s="46"/>
      <c r="AE143" s="47" t="n">
        <f aca="false">X143/W143*100</f>
        <v>8.40233519553073</v>
      </c>
    </row>
    <row r="144" customFormat="false" ht="31.5" hidden="false" customHeight="false" outlineLevel="0" collapsed="false">
      <c r="P144" s="41" t="s">
        <v>161</v>
      </c>
      <c r="Q144" s="50" t="s">
        <v>56</v>
      </c>
      <c r="R144" s="50" t="s">
        <v>160</v>
      </c>
      <c r="S144" s="50" t="s">
        <v>162</v>
      </c>
      <c r="T144" s="50"/>
      <c r="U144" s="51" t="n">
        <f aca="false">U145</f>
        <v>40000</v>
      </c>
      <c r="V144" s="51" t="n">
        <f aca="false">V145</f>
        <v>0</v>
      </c>
      <c r="W144" s="44" t="n">
        <f aca="false">U144/1000</f>
        <v>40</v>
      </c>
      <c r="X144" s="45" t="n">
        <f aca="false">V144/1000</f>
        <v>0</v>
      </c>
      <c r="Y144" s="46" t="n">
        <f aca="false">[1]РАСХОДЫ!K127</f>
        <v>42.07</v>
      </c>
      <c r="Z144" s="46"/>
      <c r="AA144" s="46"/>
      <c r="AB144" s="46"/>
      <c r="AC144" s="46"/>
      <c r="AD144" s="46"/>
      <c r="AE144" s="47" t="n">
        <f aca="false">X144/W144*100</f>
        <v>0</v>
      </c>
    </row>
    <row r="145" customFormat="false" ht="31.5" hidden="false" customHeight="false" outlineLevel="0" collapsed="false">
      <c r="P145" s="41" t="s">
        <v>43</v>
      </c>
      <c r="Q145" s="50" t="s">
        <v>56</v>
      </c>
      <c r="R145" s="50" t="s">
        <v>160</v>
      </c>
      <c r="S145" s="50" t="s">
        <v>162</v>
      </c>
      <c r="T145" s="50" t="s">
        <v>44</v>
      </c>
      <c r="U145" s="51" t="n">
        <f aca="false">U146</f>
        <v>40000</v>
      </c>
      <c r="V145" s="51" t="n">
        <f aca="false">V146</f>
        <v>0</v>
      </c>
      <c r="W145" s="44" t="n">
        <f aca="false">U145/1000</f>
        <v>40</v>
      </c>
      <c r="X145" s="45" t="n">
        <f aca="false">V145/1000</f>
        <v>0</v>
      </c>
      <c r="Y145" s="46" t="n">
        <f aca="false">[1]РАСХОДЫ!K128</f>
        <v>42.07</v>
      </c>
      <c r="Z145" s="46"/>
      <c r="AA145" s="46"/>
      <c r="AB145" s="46"/>
      <c r="AC145" s="46"/>
      <c r="AD145" s="46"/>
      <c r="AE145" s="47" t="n">
        <f aca="false">X145/W145*100</f>
        <v>0</v>
      </c>
    </row>
    <row r="146" customFormat="false" ht="32.25" hidden="false" customHeight="true" outlineLevel="0" collapsed="false">
      <c r="P146" s="52" t="s">
        <v>45</v>
      </c>
      <c r="Q146" s="50" t="s">
        <v>56</v>
      </c>
      <c r="R146" s="50" t="s">
        <v>160</v>
      </c>
      <c r="S146" s="50" t="s">
        <v>162</v>
      </c>
      <c r="T146" s="50" t="s">
        <v>46</v>
      </c>
      <c r="U146" s="51" t="n">
        <f aca="false">U147</f>
        <v>40000</v>
      </c>
      <c r="V146" s="51" t="n">
        <f aca="false">V147</f>
        <v>0</v>
      </c>
      <c r="W146" s="44" t="n">
        <f aca="false">U146/1000</f>
        <v>40</v>
      </c>
      <c r="X146" s="45" t="n">
        <f aca="false">V146/1000</f>
        <v>0</v>
      </c>
      <c r="Y146" s="46" t="n">
        <f aca="false">[1]РАСХОДЫ!K129</f>
        <v>42.07</v>
      </c>
      <c r="Z146" s="46"/>
      <c r="AA146" s="46"/>
      <c r="AB146" s="46"/>
      <c r="AC146" s="46"/>
      <c r="AD146" s="46"/>
      <c r="AE146" s="47" t="n">
        <f aca="false">X146/W146*100</f>
        <v>0</v>
      </c>
    </row>
    <row r="147" customFormat="false" ht="15.75" hidden="false" customHeight="false" outlineLevel="0" collapsed="false">
      <c r="P147" s="41" t="s">
        <v>47</v>
      </c>
      <c r="Q147" s="50" t="s">
        <v>56</v>
      </c>
      <c r="R147" s="50" t="s">
        <v>160</v>
      </c>
      <c r="S147" s="50" t="s">
        <v>162</v>
      </c>
      <c r="T147" s="50" t="s">
        <v>48</v>
      </c>
      <c r="U147" s="51" t="n">
        <v>40000</v>
      </c>
      <c r="V147" s="51" t="n">
        <v>0</v>
      </c>
      <c r="W147" s="44" t="n">
        <f aca="false">U147/1000</f>
        <v>40</v>
      </c>
      <c r="X147" s="45" t="n">
        <f aca="false">V147/1000</f>
        <v>0</v>
      </c>
      <c r="Y147" s="46" t="n">
        <f aca="false">[1]РАСХОДЫ!K130</f>
        <v>42.07</v>
      </c>
      <c r="Z147" s="46"/>
      <c r="AA147" s="46"/>
      <c r="AB147" s="46"/>
      <c r="AC147" s="46"/>
      <c r="AD147" s="46"/>
      <c r="AE147" s="47" t="n">
        <f aca="false">X147/W147*100</f>
        <v>0</v>
      </c>
    </row>
    <row r="148" customFormat="false" ht="15.75" hidden="false" customHeight="false" outlineLevel="0" collapsed="false">
      <c r="P148" s="41" t="s">
        <v>163</v>
      </c>
      <c r="Q148" s="50" t="s">
        <v>56</v>
      </c>
      <c r="R148" s="50" t="s">
        <v>160</v>
      </c>
      <c r="S148" s="50" t="s">
        <v>164</v>
      </c>
      <c r="T148" s="50"/>
      <c r="U148" s="51" t="n">
        <f aca="false">U149</f>
        <v>293000</v>
      </c>
      <c r="V148" s="51" t="n">
        <f aca="false">V149</f>
        <v>27281.8</v>
      </c>
      <c r="W148" s="44" t="n">
        <f aca="false">U148/1000</f>
        <v>293</v>
      </c>
      <c r="X148" s="45" t="n">
        <f aca="false">V148/1000</f>
        <v>27.2818</v>
      </c>
      <c r="Y148" s="46" t="n">
        <f aca="false">[1]РАСХОДЫ!K131</f>
        <v>42.07</v>
      </c>
      <c r="Z148" s="46"/>
      <c r="AA148" s="46"/>
      <c r="AB148" s="46"/>
      <c r="AC148" s="46"/>
      <c r="AD148" s="46"/>
      <c r="AE148" s="47" t="n">
        <f aca="false">X148/W148*100</f>
        <v>9.31119453924915</v>
      </c>
    </row>
    <row r="149" customFormat="false" ht="31.5" hidden="false" customHeight="false" outlineLevel="0" collapsed="false">
      <c r="P149" s="41" t="s">
        <v>43</v>
      </c>
      <c r="Q149" s="50" t="s">
        <v>56</v>
      </c>
      <c r="R149" s="50" t="s">
        <v>160</v>
      </c>
      <c r="S149" s="50" t="s">
        <v>164</v>
      </c>
      <c r="T149" s="50"/>
      <c r="U149" s="51" t="n">
        <f aca="false">U150</f>
        <v>293000</v>
      </c>
      <c r="V149" s="51" t="n">
        <f aca="false">V150</f>
        <v>27281.8</v>
      </c>
      <c r="W149" s="44" t="n">
        <f aca="false">U149/1000</f>
        <v>293</v>
      </c>
      <c r="X149" s="45" t="n">
        <f aca="false">V149/1000</f>
        <v>27.2818</v>
      </c>
      <c r="Y149" s="46" t="n">
        <f aca="false">[1]РАСХОДЫ!K132</f>
        <v>42.07</v>
      </c>
      <c r="Z149" s="46"/>
      <c r="AA149" s="46"/>
      <c r="AB149" s="46"/>
      <c r="AC149" s="46"/>
      <c r="AD149" s="46"/>
      <c r="AE149" s="47" t="n">
        <f aca="false">X149/W149*100</f>
        <v>9.31119453924915</v>
      </c>
    </row>
    <row r="150" customFormat="false" ht="32.25" hidden="false" customHeight="true" outlineLevel="0" collapsed="false">
      <c r="P150" s="52" t="s">
        <v>45</v>
      </c>
      <c r="Q150" s="50" t="s">
        <v>56</v>
      </c>
      <c r="R150" s="50" t="s">
        <v>160</v>
      </c>
      <c r="S150" s="50" t="s">
        <v>164</v>
      </c>
      <c r="T150" s="50" t="s">
        <v>46</v>
      </c>
      <c r="U150" s="51" t="n">
        <f aca="false">U151</f>
        <v>293000</v>
      </c>
      <c r="V150" s="51" t="n">
        <f aca="false">V151</f>
        <v>27281.8</v>
      </c>
      <c r="W150" s="44" t="n">
        <f aca="false">U150/1000</f>
        <v>293</v>
      </c>
      <c r="X150" s="45" t="n">
        <f aca="false">V150/1000</f>
        <v>27.2818</v>
      </c>
      <c r="Y150" s="46" t="n">
        <f aca="false">[1]РАСХОДЫ!K133</f>
        <v>42.07</v>
      </c>
      <c r="Z150" s="46"/>
      <c r="AA150" s="46"/>
      <c r="AB150" s="46"/>
      <c r="AC150" s="46"/>
      <c r="AD150" s="46"/>
      <c r="AE150" s="47" t="n">
        <f aca="false">X150/W150*100</f>
        <v>9.31119453924915</v>
      </c>
    </row>
    <row r="151" customFormat="false" ht="15.75" hidden="false" customHeight="false" outlineLevel="0" collapsed="false">
      <c r="P151" s="41" t="s">
        <v>47</v>
      </c>
      <c r="Q151" s="50" t="s">
        <v>56</v>
      </c>
      <c r="R151" s="50" t="s">
        <v>160</v>
      </c>
      <c r="S151" s="50" t="s">
        <v>164</v>
      </c>
      <c r="T151" s="50" t="s">
        <v>48</v>
      </c>
      <c r="U151" s="51" t="n">
        <v>293000</v>
      </c>
      <c r="V151" s="51" t="n">
        <v>27281.8</v>
      </c>
      <c r="W151" s="44" t="n">
        <f aca="false">U151/1000</f>
        <v>293</v>
      </c>
      <c r="X151" s="45" t="n">
        <f aca="false">V151/1000</f>
        <v>27.2818</v>
      </c>
      <c r="Y151" s="46" t="n">
        <f aca="false">[1]РАСХОДЫ!K134</f>
        <v>0</v>
      </c>
      <c r="Z151" s="46"/>
      <c r="AA151" s="46"/>
      <c r="AB151" s="46"/>
      <c r="AC151" s="46"/>
      <c r="AD151" s="46"/>
      <c r="AE151" s="47" t="n">
        <f aca="false">X151/W151*100</f>
        <v>9.31119453924915</v>
      </c>
    </row>
    <row r="152" customFormat="false" ht="15.75" hidden="false" customHeight="false" outlineLevel="0" collapsed="false">
      <c r="P152" s="52" t="s">
        <v>165</v>
      </c>
      <c r="Q152" s="50" t="s">
        <v>56</v>
      </c>
      <c r="R152" s="50" t="s">
        <v>160</v>
      </c>
      <c r="S152" s="50" t="s">
        <v>166</v>
      </c>
      <c r="T152" s="50" t="s">
        <v>136</v>
      </c>
      <c r="U152" s="51" t="n">
        <f aca="false">U153</f>
        <v>5000</v>
      </c>
      <c r="V152" s="51" t="n">
        <f aca="false">V153</f>
        <v>0</v>
      </c>
      <c r="W152" s="44" t="n">
        <f aca="false">U152/1000</f>
        <v>5</v>
      </c>
      <c r="X152" s="45" t="n">
        <f aca="false">V152/1000</f>
        <v>0</v>
      </c>
      <c r="Y152" s="46" t="n">
        <f aca="false">[1]РАСХОДЫ!K135</f>
        <v>0</v>
      </c>
      <c r="Z152" s="46"/>
      <c r="AA152" s="46"/>
      <c r="AB152" s="46"/>
      <c r="AC152" s="46"/>
      <c r="AD152" s="46"/>
      <c r="AE152" s="47" t="n">
        <f aca="false">X152/W152*100</f>
        <v>0</v>
      </c>
    </row>
    <row r="153" customFormat="false" ht="31.5" hidden="false" customHeight="false" outlineLevel="0" collapsed="false">
      <c r="P153" s="52" t="s">
        <v>43</v>
      </c>
      <c r="Q153" s="50" t="s">
        <v>56</v>
      </c>
      <c r="R153" s="50" t="s">
        <v>160</v>
      </c>
      <c r="S153" s="50" t="s">
        <v>166</v>
      </c>
      <c r="T153" s="50" t="s">
        <v>44</v>
      </c>
      <c r="U153" s="51" t="n">
        <f aca="false">U154</f>
        <v>5000</v>
      </c>
      <c r="V153" s="51" t="n">
        <f aca="false">V154</f>
        <v>0</v>
      </c>
      <c r="W153" s="44" t="n">
        <f aca="false">U153/1000</f>
        <v>5</v>
      </c>
      <c r="X153" s="45" t="n">
        <f aca="false">V153/1000</f>
        <v>0</v>
      </c>
      <c r="Y153" s="46" t="n">
        <f aca="false">[1]РАСХОДЫ!K136</f>
        <v>0</v>
      </c>
      <c r="Z153" s="46"/>
      <c r="AA153" s="46"/>
      <c r="AB153" s="46"/>
      <c r="AC153" s="46"/>
      <c r="AD153" s="46"/>
      <c r="AE153" s="47" t="n">
        <f aca="false">X153/W153*100</f>
        <v>0</v>
      </c>
    </row>
    <row r="154" customFormat="false" ht="32.25" hidden="false" customHeight="true" outlineLevel="0" collapsed="false">
      <c r="P154" s="52" t="s">
        <v>45</v>
      </c>
      <c r="Q154" s="50" t="s">
        <v>56</v>
      </c>
      <c r="R154" s="50" t="s">
        <v>160</v>
      </c>
      <c r="S154" s="50" t="s">
        <v>166</v>
      </c>
      <c r="T154" s="50" t="s">
        <v>46</v>
      </c>
      <c r="U154" s="51" t="n">
        <f aca="false">U155</f>
        <v>5000</v>
      </c>
      <c r="V154" s="51" t="n">
        <f aca="false">V155</f>
        <v>0</v>
      </c>
      <c r="W154" s="44" t="n">
        <f aca="false">U154/1000</f>
        <v>5</v>
      </c>
      <c r="X154" s="45" t="n">
        <f aca="false">V154/1000</f>
        <v>0</v>
      </c>
      <c r="Y154" s="46" t="n">
        <f aca="false">[1]РАСХОДЫ!K137</f>
        <v>0</v>
      </c>
      <c r="Z154" s="46"/>
      <c r="AA154" s="46"/>
      <c r="AB154" s="46"/>
      <c r="AC154" s="46"/>
      <c r="AD154" s="46"/>
      <c r="AE154" s="47" t="n">
        <f aca="false">X154/W154*100</f>
        <v>0</v>
      </c>
    </row>
    <row r="155" customFormat="false" ht="15.75" hidden="false" customHeight="false" outlineLevel="0" collapsed="false">
      <c r="P155" s="52" t="s">
        <v>47</v>
      </c>
      <c r="Q155" s="50" t="s">
        <v>56</v>
      </c>
      <c r="R155" s="50" t="s">
        <v>160</v>
      </c>
      <c r="S155" s="50" t="s">
        <v>166</v>
      </c>
      <c r="T155" s="50" t="s">
        <v>48</v>
      </c>
      <c r="U155" s="51" t="n">
        <v>5000</v>
      </c>
      <c r="V155" s="51" t="n">
        <v>0</v>
      </c>
      <c r="W155" s="44" t="n">
        <f aca="false">U155/1000</f>
        <v>5</v>
      </c>
      <c r="X155" s="45" t="n">
        <f aca="false">V155/1000</f>
        <v>0</v>
      </c>
      <c r="Y155" s="46" t="n">
        <f aca="false">[1]РАСХОДЫ!K138</f>
        <v>0</v>
      </c>
      <c r="Z155" s="46"/>
      <c r="AA155" s="46"/>
      <c r="AB155" s="46"/>
      <c r="AC155" s="46"/>
      <c r="AD155" s="46"/>
      <c r="AE155" s="47" t="n">
        <f aca="false">X155/W155*100</f>
        <v>0</v>
      </c>
    </row>
    <row r="156" customFormat="false" ht="15.75" hidden="false" customHeight="false" outlineLevel="0" collapsed="false">
      <c r="P156" s="52" t="s">
        <v>167</v>
      </c>
      <c r="Q156" s="50" t="s">
        <v>56</v>
      </c>
      <c r="R156" s="50" t="s">
        <v>160</v>
      </c>
      <c r="S156" s="50" t="s">
        <v>168</v>
      </c>
      <c r="T156" s="50"/>
      <c r="U156" s="51" t="n">
        <f aca="false">U157</f>
        <v>20000</v>
      </c>
      <c r="V156" s="51" t="n">
        <f aca="false">V157</f>
        <v>2798.56</v>
      </c>
      <c r="W156" s="44" t="n">
        <f aca="false">U156/1000</f>
        <v>20</v>
      </c>
      <c r="X156" s="45" t="n">
        <f aca="false">V156/1000</f>
        <v>2.79856</v>
      </c>
      <c r="Y156" s="46" t="n">
        <f aca="false">[1]РАСХОДЫ!K139</f>
        <v>0</v>
      </c>
      <c r="Z156" s="46"/>
      <c r="AA156" s="46"/>
      <c r="AB156" s="46"/>
      <c r="AC156" s="46"/>
      <c r="AD156" s="46"/>
      <c r="AE156" s="47" t="n">
        <f aca="false">X156/W156*100</f>
        <v>13.9928</v>
      </c>
    </row>
    <row r="157" customFormat="false" ht="31.5" hidden="false" customHeight="false" outlineLevel="0" collapsed="false">
      <c r="P157" s="52" t="s">
        <v>43</v>
      </c>
      <c r="Q157" s="50" t="s">
        <v>56</v>
      </c>
      <c r="R157" s="50" t="s">
        <v>160</v>
      </c>
      <c r="S157" s="50" t="s">
        <v>168</v>
      </c>
      <c r="T157" s="50" t="s">
        <v>44</v>
      </c>
      <c r="U157" s="51" t="n">
        <f aca="false">U158</f>
        <v>20000</v>
      </c>
      <c r="V157" s="51" t="n">
        <f aca="false">V158</f>
        <v>2798.56</v>
      </c>
      <c r="W157" s="44" t="n">
        <f aca="false">U157/1000</f>
        <v>20</v>
      </c>
      <c r="X157" s="45" t="n">
        <f aca="false">V157/1000</f>
        <v>2.79856</v>
      </c>
      <c r="Y157" s="46" t="n">
        <f aca="false">[1]РАСХОДЫ!K140</f>
        <v>361664.08</v>
      </c>
      <c r="Z157" s="46"/>
      <c r="AA157" s="46"/>
      <c r="AB157" s="46"/>
      <c r="AC157" s="46"/>
      <c r="AD157" s="46"/>
      <c r="AE157" s="47" t="n">
        <f aca="false">X157/W157*100</f>
        <v>13.9928</v>
      </c>
    </row>
    <row r="158" customFormat="false" ht="30.75" hidden="false" customHeight="true" outlineLevel="0" collapsed="false">
      <c r="P158" s="52" t="s">
        <v>45</v>
      </c>
      <c r="Q158" s="50" t="s">
        <v>56</v>
      </c>
      <c r="R158" s="50" t="s">
        <v>160</v>
      </c>
      <c r="S158" s="50" t="s">
        <v>168</v>
      </c>
      <c r="T158" s="50" t="s">
        <v>46</v>
      </c>
      <c r="U158" s="51" t="n">
        <f aca="false">U159</f>
        <v>20000</v>
      </c>
      <c r="V158" s="51" t="n">
        <f aca="false">V159</f>
        <v>2798.56</v>
      </c>
      <c r="W158" s="44" t="n">
        <f aca="false">U158/1000</f>
        <v>20</v>
      </c>
      <c r="X158" s="45" t="n">
        <f aca="false">V158/1000</f>
        <v>2.79856</v>
      </c>
      <c r="Y158" s="46" t="n">
        <f aca="false">[1]РАСХОДЫ!K141</f>
        <v>361664.08</v>
      </c>
      <c r="Z158" s="46"/>
      <c r="AA158" s="46"/>
      <c r="AB158" s="46"/>
      <c r="AC158" s="46"/>
      <c r="AD158" s="46"/>
      <c r="AE158" s="47" t="n">
        <f aca="false">X158/W158*100</f>
        <v>13.9928</v>
      </c>
    </row>
    <row r="159" customFormat="false" ht="15.75" hidden="false" customHeight="false" outlineLevel="0" collapsed="false">
      <c r="P159" s="52" t="s">
        <v>47</v>
      </c>
      <c r="Q159" s="50" t="s">
        <v>56</v>
      </c>
      <c r="R159" s="50" t="s">
        <v>160</v>
      </c>
      <c r="S159" s="50" t="s">
        <v>168</v>
      </c>
      <c r="T159" s="50" t="s">
        <v>48</v>
      </c>
      <c r="U159" s="51" t="n">
        <v>20000</v>
      </c>
      <c r="V159" s="51" t="n">
        <v>2798.56</v>
      </c>
      <c r="W159" s="44" t="n">
        <f aca="false">U159/1000</f>
        <v>20</v>
      </c>
      <c r="X159" s="45" t="n">
        <f aca="false">V159/1000</f>
        <v>2.79856</v>
      </c>
      <c r="Y159" s="46" t="n">
        <f aca="false">[1]РАСХОДЫ!K142</f>
        <v>361664.08</v>
      </c>
      <c r="Z159" s="46"/>
      <c r="AA159" s="46"/>
      <c r="AB159" s="46"/>
      <c r="AC159" s="46"/>
      <c r="AD159" s="46"/>
      <c r="AE159" s="47" t="n">
        <f aca="false">X159/W159*100</f>
        <v>13.9928</v>
      </c>
    </row>
    <row r="160" customFormat="false" ht="31.5" hidden="false" customHeight="false" outlineLevel="0" collapsed="false">
      <c r="P160" s="52" t="s">
        <v>169</v>
      </c>
      <c r="Q160" s="50" t="s">
        <v>56</v>
      </c>
      <c r="R160" s="50" t="s">
        <v>170</v>
      </c>
      <c r="S160" s="50"/>
      <c r="T160" s="50"/>
      <c r="U160" s="51" t="n">
        <v>20800</v>
      </c>
      <c r="V160" s="51" t="n">
        <v>20800</v>
      </c>
      <c r="W160" s="44" t="n">
        <f aca="false">U160/1000</f>
        <v>20.8</v>
      </c>
      <c r="X160" s="45" t="n">
        <f aca="false">V160/1000</f>
        <v>20.8</v>
      </c>
      <c r="Y160" s="46" t="n">
        <f aca="false">[1]РАСХОДЫ!K143</f>
        <v>361664.08</v>
      </c>
      <c r="Z160" s="46"/>
      <c r="AA160" s="46"/>
      <c r="AB160" s="46"/>
      <c r="AC160" s="46"/>
      <c r="AD160" s="46"/>
      <c r="AE160" s="47" t="n">
        <f aca="false">X160/W160*100</f>
        <v>100</v>
      </c>
    </row>
    <row r="161" customFormat="false" ht="31.5" hidden="false" customHeight="false" outlineLevel="0" collapsed="false">
      <c r="P161" s="52" t="s">
        <v>29</v>
      </c>
      <c r="Q161" s="50" t="s">
        <v>56</v>
      </c>
      <c r="R161" s="50" t="s">
        <v>170</v>
      </c>
      <c r="S161" s="50" t="s">
        <v>30</v>
      </c>
      <c r="T161" s="50"/>
      <c r="U161" s="51" t="n">
        <v>20800</v>
      </c>
      <c r="V161" s="51" t="n">
        <v>20800</v>
      </c>
      <c r="W161" s="44" t="n">
        <f aca="false">U161/1000</f>
        <v>20.8</v>
      </c>
      <c r="X161" s="45" t="n">
        <f aca="false">V161/1000</f>
        <v>20.8</v>
      </c>
      <c r="Y161" s="46" t="n">
        <f aca="false">[1]РАСХОДЫ!K144</f>
        <v>350.43</v>
      </c>
      <c r="Z161" s="46"/>
      <c r="AA161" s="46"/>
      <c r="AB161" s="46"/>
      <c r="AC161" s="46"/>
      <c r="AD161" s="46"/>
      <c r="AE161" s="47" t="n">
        <f aca="false">X161/W161*100</f>
        <v>100</v>
      </c>
    </row>
    <row r="162" customFormat="false" ht="47.25" hidden="false" customHeight="false" outlineLevel="0" collapsed="false">
      <c r="P162" s="41" t="s">
        <v>31</v>
      </c>
      <c r="Q162" s="50" t="s">
        <v>56</v>
      </c>
      <c r="R162" s="50" t="s">
        <v>170</v>
      </c>
      <c r="S162" s="50" t="s">
        <v>32</v>
      </c>
      <c r="T162" s="50"/>
      <c r="U162" s="51" t="n">
        <v>20800</v>
      </c>
      <c r="V162" s="51" t="n">
        <v>20800</v>
      </c>
      <c r="W162" s="44" t="n">
        <f aca="false">U162/1000</f>
        <v>20.8</v>
      </c>
      <c r="X162" s="45" t="n">
        <f aca="false">V162/1000</f>
        <v>20.8</v>
      </c>
      <c r="Y162" s="46" t="n">
        <f aca="false">[1]РАСХОДЫ!K145</f>
        <v>350.43</v>
      </c>
      <c r="Z162" s="46"/>
      <c r="AA162" s="46"/>
      <c r="AB162" s="46"/>
      <c r="AC162" s="46"/>
      <c r="AD162" s="46"/>
      <c r="AE162" s="47" t="n">
        <f aca="false">X162/W162*100</f>
        <v>100</v>
      </c>
    </row>
    <row r="163" customFormat="false" ht="31.5" hidden="false" customHeight="false" outlineLevel="0" collapsed="false">
      <c r="P163" s="41" t="s">
        <v>155</v>
      </c>
      <c r="Q163" s="50" t="s">
        <v>56</v>
      </c>
      <c r="R163" s="50" t="s">
        <v>170</v>
      </c>
      <c r="S163" s="50" t="s">
        <v>156</v>
      </c>
      <c r="T163" s="50"/>
      <c r="U163" s="51" t="n">
        <v>20800</v>
      </c>
      <c r="V163" s="51" t="n">
        <v>20800</v>
      </c>
      <c r="W163" s="44" t="n">
        <f aca="false">U163/1000</f>
        <v>20.8</v>
      </c>
      <c r="X163" s="45" t="n">
        <f aca="false">V163/1000</f>
        <v>20.8</v>
      </c>
      <c r="Y163" s="46" t="n">
        <f aca="false">[1]РАСХОДЫ!K146</f>
        <v>350.43</v>
      </c>
      <c r="Z163" s="46"/>
      <c r="AA163" s="46"/>
      <c r="AB163" s="46"/>
      <c r="AC163" s="46"/>
      <c r="AD163" s="46"/>
      <c r="AE163" s="47" t="n">
        <f aca="false">X163/W163*100</f>
        <v>100</v>
      </c>
    </row>
    <row r="164" customFormat="false" ht="15.75" hidden="false" customHeight="false" outlineLevel="0" collapsed="false">
      <c r="P164" s="41" t="s">
        <v>171</v>
      </c>
      <c r="Q164" s="50" t="s">
        <v>56</v>
      </c>
      <c r="R164" s="50" t="s">
        <v>170</v>
      </c>
      <c r="S164" s="50" t="s">
        <v>172</v>
      </c>
      <c r="T164" s="50"/>
      <c r="U164" s="51" t="n">
        <v>20800</v>
      </c>
      <c r="V164" s="51" t="n">
        <v>20800</v>
      </c>
      <c r="W164" s="44" t="n">
        <f aca="false">U164/1000</f>
        <v>20.8</v>
      </c>
      <c r="X164" s="45" t="n">
        <f aca="false">V164/1000</f>
        <v>20.8</v>
      </c>
      <c r="Y164" s="46" t="n">
        <f aca="false">[1]РАСХОДЫ!K147</f>
        <v>350.43</v>
      </c>
      <c r="Z164" s="46"/>
      <c r="AA164" s="46"/>
      <c r="AB164" s="46"/>
      <c r="AC164" s="46"/>
      <c r="AD164" s="46"/>
      <c r="AE164" s="47" t="n">
        <f aca="false">X164/W164*100</f>
        <v>100</v>
      </c>
    </row>
    <row r="165" customFormat="false" ht="15.75" hidden="false" customHeight="false" outlineLevel="0" collapsed="false">
      <c r="P165" s="41" t="s">
        <v>96</v>
      </c>
      <c r="Q165" s="50" t="s">
        <v>56</v>
      </c>
      <c r="R165" s="50" t="s">
        <v>170</v>
      </c>
      <c r="S165" s="50" t="s">
        <v>172</v>
      </c>
      <c r="T165" s="50" t="s">
        <v>97</v>
      </c>
      <c r="U165" s="51" t="n">
        <v>20800</v>
      </c>
      <c r="V165" s="51" t="n">
        <v>20800</v>
      </c>
      <c r="W165" s="44" t="n">
        <f aca="false">U165/1000</f>
        <v>20.8</v>
      </c>
      <c r="X165" s="45" t="n">
        <f aca="false">V165/1000</f>
        <v>20.8</v>
      </c>
      <c r="Y165" s="46" t="n">
        <f aca="false">[1]РАСХОДЫ!K148</f>
        <v>360192.2</v>
      </c>
      <c r="Z165" s="46"/>
      <c r="AA165" s="46"/>
      <c r="AB165" s="46"/>
      <c r="AC165" s="46"/>
      <c r="AD165" s="46"/>
      <c r="AE165" s="47" t="n">
        <f aca="false">X165/W165*100</f>
        <v>100</v>
      </c>
    </row>
    <row r="166" customFormat="false" ht="15.75" hidden="false" customHeight="false" outlineLevel="0" collapsed="false">
      <c r="P166" s="41" t="s">
        <v>98</v>
      </c>
      <c r="Q166" s="50" t="s">
        <v>56</v>
      </c>
      <c r="R166" s="50" t="s">
        <v>170</v>
      </c>
      <c r="S166" s="50" t="s">
        <v>172</v>
      </c>
      <c r="T166" s="50" t="s">
        <v>99</v>
      </c>
      <c r="U166" s="51" t="n">
        <v>20800</v>
      </c>
      <c r="V166" s="51" t="n">
        <v>20800</v>
      </c>
      <c r="W166" s="44" t="n">
        <f aca="false">U166/1000</f>
        <v>20.8</v>
      </c>
      <c r="X166" s="45" t="n">
        <f aca="false">V166/1000</f>
        <v>20.8</v>
      </c>
      <c r="Y166" s="46" t="n">
        <f aca="false">[1]РАСХОДЫ!K149</f>
        <v>360192.2</v>
      </c>
      <c r="Z166" s="46"/>
      <c r="AA166" s="46"/>
      <c r="AB166" s="46"/>
      <c r="AC166" s="46"/>
      <c r="AD166" s="46"/>
      <c r="AE166" s="47" t="n">
        <f aca="false">X166/W166*100</f>
        <v>100</v>
      </c>
    </row>
    <row r="167" customFormat="false" ht="15.75" hidden="false" customHeight="false" outlineLevel="0" collapsed="false">
      <c r="P167" s="41" t="s">
        <v>173</v>
      </c>
      <c r="Q167" s="50" t="s">
        <v>56</v>
      </c>
      <c r="R167" s="50" t="s">
        <v>174</v>
      </c>
      <c r="S167" s="50"/>
      <c r="T167" s="50"/>
      <c r="U167" s="51" t="n">
        <v>3000</v>
      </c>
      <c r="V167" s="51" t="n">
        <v>0</v>
      </c>
      <c r="W167" s="44" t="n">
        <f aca="false">U167/1000</f>
        <v>3</v>
      </c>
      <c r="X167" s="45" t="n">
        <f aca="false">V167/1000</f>
        <v>0</v>
      </c>
      <c r="Y167" s="46" t="n">
        <f aca="false">[1]РАСХОДЫ!K150</f>
        <v>360192.2</v>
      </c>
      <c r="Z167" s="46"/>
      <c r="AA167" s="46"/>
      <c r="AB167" s="46"/>
      <c r="AC167" s="46"/>
      <c r="AD167" s="46"/>
      <c r="AE167" s="47" t="n">
        <f aca="false">X167/W167*100</f>
        <v>0</v>
      </c>
    </row>
    <row r="168" customFormat="false" ht="15.75" hidden="false" customHeight="false" outlineLevel="0" collapsed="false">
      <c r="P168" s="41" t="s">
        <v>175</v>
      </c>
      <c r="Q168" s="50" t="s">
        <v>56</v>
      </c>
      <c r="R168" s="50" t="s">
        <v>176</v>
      </c>
      <c r="S168" s="50"/>
      <c r="T168" s="50"/>
      <c r="U168" s="51" t="n">
        <v>3000</v>
      </c>
      <c r="V168" s="51" t="n">
        <v>0</v>
      </c>
      <c r="W168" s="44" t="n">
        <f aca="false">U168/1000</f>
        <v>3</v>
      </c>
      <c r="X168" s="45" t="n">
        <f aca="false">V168/1000</f>
        <v>0</v>
      </c>
      <c r="Y168" s="46" t="n">
        <f aca="false">[1]РАСХОДЫ!K151</f>
        <v>360192.2</v>
      </c>
      <c r="Z168" s="46"/>
      <c r="AA168" s="46"/>
      <c r="AB168" s="46"/>
      <c r="AC168" s="46"/>
      <c r="AD168" s="46"/>
      <c r="AE168" s="47" t="n">
        <f aca="false">X168/W168*100</f>
        <v>0</v>
      </c>
    </row>
    <row r="169" customFormat="false" ht="15.75" hidden="false" customHeight="false" outlineLevel="0" collapsed="false">
      <c r="P169" s="41" t="s">
        <v>177</v>
      </c>
      <c r="Q169" s="50" t="s">
        <v>56</v>
      </c>
      <c r="R169" s="50" t="s">
        <v>176</v>
      </c>
      <c r="S169" s="50" t="s">
        <v>178</v>
      </c>
      <c r="T169" s="50"/>
      <c r="U169" s="51" t="n">
        <v>3000</v>
      </c>
      <c r="V169" s="51" t="n">
        <v>0</v>
      </c>
      <c r="W169" s="44" t="n">
        <f aca="false">U169/1000</f>
        <v>3</v>
      </c>
      <c r="X169" s="45" t="n">
        <f aca="false">V169/1000</f>
        <v>0</v>
      </c>
      <c r="Y169" s="46" t="n">
        <f aca="false">[1]РАСХОДЫ!K152</f>
        <v>8.1</v>
      </c>
      <c r="Z169" s="46"/>
      <c r="AA169" s="46"/>
      <c r="AB169" s="46"/>
      <c r="AC169" s="46"/>
      <c r="AD169" s="46"/>
      <c r="AE169" s="47" t="n">
        <f aca="false">X169/W169*100</f>
        <v>0</v>
      </c>
    </row>
    <row r="170" customFormat="false" ht="47.25" hidden="false" customHeight="false" outlineLevel="0" collapsed="false">
      <c r="P170" s="41" t="s">
        <v>179</v>
      </c>
      <c r="Q170" s="50" t="s">
        <v>56</v>
      </c>
      <c r="R170" s="50" t="s">
        <v>176</v>
      </c>
      <c r="S170" s="50" t="s">
        <v>180</v>
      </c>
      <c r="T170" s="50"/>
      <c r="U170" s="51" t="n">
        <v>3000</v>
      </c>
      <c r="V170" s="51" t="n">
        <v>0</v>
      </c>
      <c r="W170" s="44" t="n">
        <f aca="false">U170/1000</f>
        <v>3</v>
      </c>
      <c r="X170" s="45" t="n">
        <f aca="false">V170/1000</f>
        <v>0</v>
      </c>
      <c r="Y170" s="46" t="n">
        <f aca="false">[1]РАСХОДЫ!K153</f>
        <v>8.1</v>
      </c>
      <c r="Z170" s="46"/>
      <c r="AA170" s="46"/>
      <c r="AB170" s="46"/>
      <c r="AC170" s="46"/>
      <c r="AD170" s="46"/>
      <c r="AE170" s="47" t="n">
        <f aca="false">X170/W170*100</f>
        <v>0</v>
      </c>
    </row>
    <row r="171" customFormat="false" ht="15.75" hidden="false" customHeight="false" outlineLevel="0" collapsed="false">
      <c r="P171" s="41" t="s">
        <v>181</v>
      </c>
      <c r="Q171" s="50" t="s">
        <v>56</v>
      </c>
      <c r="R171" s="50" t="s">
        <v>176</v>
      </c>
      <c r="S171" s="50" t="s">
        <v>182</v>
      </c>
      <c r="T171" s="50"/>
      <c r="U171" s="51" t="n">
        <v>3000</v>
      </c>
      <c r="V171" s="51" t="n">
        <v>0</v>
      </c>
      <c r="W171" s="44" t="n">
        <f aca="false">U171/1000</f>
        <v>3</v>
      </c>
      <c r="X171" s="45" t="n">
        <f aca="false">V171/1000</f>
        <v>0</v>
      </c>
      <c r="Y171" s="46" t="n">
        <f aca="false">[1]РАСХОДЫ!K154</f>
        <v>8.1</v>
      </c>
      <c r="Z171" s="46"/>
      <c r="AA171" s="46"/>
      <c r="AB171" s="46"/>
      <c r="AC171" s="46"/>
      <c r="AD171" s="46"/>
      <c r="AE171" s="47" t="n">
        <f aca="false">X171/W171*100</f>
        <v>0</v>
      </c>
    </row>
    <row r="172" customFormat="false" ht="31.5" hidden="false" customHeight="false" outlineLevel="0" collapsed="false">
      <c r="P172" s="41" t="s">
        <v>183</v>
      </c>
      <c r="Q172" s="50" t="s">
        <v>56</v>
      </c>
      <c r="R172" s="50" t="s">
        <v>176</v>
      </c>
      <c r="S172" s="50" t="s">
        <v>184</v>
      </c>
      <c r="T172" s="50"/>
      <c r="U172" s="51" t="n">
        <v>3000</v>
      </c>
      <c r="V172" s="51" t="n">
        <v>0</v>
      </c>
      <c r="W172" s="44" t="n">
        <f aca="false">U172/1000</f>
        <v>3</v>
      </c>
      <c r="X172" s="45" t="n">
        <f aca="false">V172/1000</f>
        <v>0</v>
      </c>
      <c r="Y172" s="46" t="n">
        <f aca="false">[1]РАСХОДЫ!K155</f>
        <v>8.1</v>
      </c>
      <c r="Z172" s="46"/>
      <c r="AA172" s="46"/>
      <c r="AB172" s="46"/>
      <c r="AC172" s="46"/>
      <c r="AD172" s="46"/>
      <c r="AE172" s="47" t="n">
        <f aca="false">X172/W172*100</f>
        <v>0</v>
      </c>
    </row>
    <row r="173" customFormat="false" ht="31.5" hidden="false" customHeight="false" outlineLevel="0" collapsed="false">
      <c r="P173" s="41" t="s">
        <v>43</v>
      </c>
      <c r="Q173" s="50" t="s">
        <v>56</v>
      </c>
      <c r="R173" s="50" t="s">
        <v>176</v>
      </c>
      <c r="S173" s="50" t="s">
        <v>184</v>
      </c>
      <c r="T173" s="50" t="s">
        <v>44</v>
      </c>
      <c r="U173" s="51" t="n">
        <v>3000</v>
      </c>
      <c r="V173" s="51" t="n">
        <v>0</v>
      </c>
      <c r="W173" s="44" t="n">
        <f aca="false">U173/1000</f>
        <v>3</v>
      </c>
      <c r="X173" s="45" t="n">
        <f aca="false">V173/1000</f>
        <v>0</v>
      </c>
      <c r="Y173" s="46" t="n">
        <f aca="false">[1]РАСХОДЫ!K156</f>
        <v>38.39</v>
      </c>
      <c r="Z173" s="46"/>
      <c r="AA173" s="46"/>
      <c r="AB173" s="46"/>
      <c r="AC173" s="46"/>
      <c r="AD173" s="46"/>
      <c r="AE173" s="47" t="n">
        <f aca="false">X173/W173*100</f>
        <v>0</v>
      </c>
    </row>
    <row r="174" customFormat="false" ht="32.25" hidden="false" customHeight="true" outlineLevel="0" collapsed="false">
      <c r="P174" s="52" t="s">
        <v>45</v>
      </c>
      <c r="Q174" s="50" t="s">
        <v>56</v>
      </c>
      <c r="R174" s="50" t="s">
        <v>176</v>
      </c>
      <c r="S174" s="50" t="s">
        <v>184</v>
      </c>
      <c r="T174" s="50" t="s">
        <v>46</v>
      </c>
      <c r="U174" s="51" t="n">
        <v>3000</v>
      </c>
      <c r="V174" s="51" t="n">
        <v>0</v>
      </c>
      <c r="W174" s="44" t="n">
        <f aca="false">U174/1000</f>
        <v>3</v>
      </c>
      <c r="X174" s="45" t="n">
        <f aca="false">V174/1000</f>
        <v>0</v>
      </c>
      <c r="Y174" s="46" t="n">
        <f aca="false">[1]РАСХОДЫ!K157</f>
        <v>38.39</v>
      </c>
      <c r="Z174" s="46"/>
      <c r="AA174" s="46"/>
      <c r="AB174" s="46"/>
      <c r="AC174" s="46"/>
      <c r="AD174" s="46"/>
      <c r="AE174" s="47" t="n">
        <f aca="false">X174/W174*100</f>
        <v>0</v>
      </c>
    </row>
    <row r="175" customFormat="false" ht="15.75" hidden="false" customHeight="false" outlineLevel="0" collapsed="false">
      <c r="P175" s="41" t="s">
        <v>47</v>
      </c>
      <c r="Q175" s="50" t="s">
        <v>56</v>
      </c>
      <c r="R175" s="50" t="s">
        <v>176</v>
      </c>
      <c r="S175" s="50" t="s">
        <v>184</v>
      </c>
      <c r="T175" s="50" t="s">
        <v>48</v>
      </c>
      <c r="U175" s="51" t="n">
        <v>3000</v>
      </c>
      <c r="V175" s="51" t="n">
        <v>0</v>
      </c>
      <c r="W175" s="44" t="n">
        <f aca="false">U175/1000</f>
        <v>3</v>
      </c>
      <c r="X175" s="45" t="n">
        <f aca="false">V175/1000</f>
        <v>0</v>
      </c>
      <c r="Y175" s="46" t="n">
        <f aca="false">[1]РАСХОДЫ!K158</f>
        <v>38.39</v>
      </c>
      <c r="Z175" s="46"/>
      <c r="AA175" s="46"/>
      <c r="AB175" s="46"/>
      <c r="AC175" s="46"/>
      <c r="AD175" s="46"/>
      <c r="AE175" s="47" t="n">
        <f aca="false">X175/W175*100</f>
        <v>0</v>
      </c>
    </row>
    <row r="176" customFormat="false" ht="15.75" hidden="false" customHeight="false" outlineLevel="0" collapsed="false">
      <c r="P176" s="41" t="s">
        <v>185</v>
      </c>
      <c r="Q176" s="50" t="s">
        <v>56</v>
      </c>
      <c r="R176" s="50" t="s">
        <v>186</v>
      </c>
      <c r="S176" s="50"/>
      <c r="T176" s="50"/>
      <c r="U176" s="51" t="n">
        <f aca="false">U177</f>
        <v>3048500</v>
      </c>
      <c r="V176" s="51" t="n">
        <f aca="false">V177</f>
        <v>1316851.18</v>
      </c>
      <c r="W176" s="44" t="n">
        <f aca="false">U176/1000</f>
        <v>3048.5</v>
      </c>
      <c r="X176" s="45" t="n">
        <f aca="false">V176/1000</f>
        <v>1316.85118</v>
      </c>
      <c r="Y176" s="46" t="n">
        <f aca="false">[1]РАСХОДЫ!K159</f>
        <v>38.39</v>
      </c>
      <c r="Z176" s="46"/>
      <c r="AA176" s="46"/>
      <c r="AB176" s="46"/>
      <c r="AC176" s="46"/>
      <c r="AD176" s="46"/>
      <c r="AE176" s="47" t="n">
        <f aca="false">X176/W176*100</f>
        <v>43.1966927997376</v>
      </c>
    </row>
    <row r="177" customFormat="false" ht="15.75" hidden="false" customHeight="false" outlineLevel="0" collapsed="false">
      <c r="P177" s="41" t="s">
        <v>187</v>
      </c>
      <c r="Q177" s="50" t="s">
        <v>56</v>
      </c>
      <c r="R177" s="50" t="s">
        <v>188</v>
      </c>
      <c r="S177" s="50"/>
      <c r="T177" s="50"/>
      <c r="U177" s="51" t="n">
        <f aca="false">U178</f>
        <v>3048500</v>
      </c>
      <c r="V177" s="51" t="n">
        <f aca="false">V178</f>
        <v>1316851.18</v>
      </c>
      <c r="W177" s="44" t="n">
        <f aca="false">U177/1000</f>
        <v>3048.5</v>
      </c>
      <c r="X177" s="45" t="n">
        <f aca="false">V177/1000</f>
        <v>1316.85118</v>
      </c>
      <c r="Y177" s="46" t="n">
        <f aca="false">[1]РАСХОДЫ!K160</f>
        <v>1074.96</v>
      </c>
      <c r="Z177" s="46"/>
      <c r="AA177" s="46"/>
      <c r="AB177" s="46"/>
      <c r="AC177" s="46"/>
      <c r="AD177" s="46"/>
      <c r="AE177" s="47" t="n">
        <f aca="false">X177/W177*100</f>
        <v>43.1966927997376</v>
      </c>
    </row>
    <row r="178" customFormat="false" ht="15.75" hidden="false" customHeight="false" outlineLevel="0" collapsed="false">
      <c r="P178" s="41" t="s">
        <v>177</v>
      </c>
      <c r="Q178" s="50" t="s">
        <v>56</v>
      </c>
      <c r="R178" s="50" t="s">
        <v>188</v>
      </c>
      <c r="S178" s="50" t="s">
        <v>178</v>
      </c>
      <c r="T178" s="50"/>
      <c r="U178" s="51" t="n">
        <f aca="false">U179</f>
        <v>3048500</v>
      </c>
      <c r="V178" s="51" t="n">
        <f aca="false">V179</f>
        <v>1316851.18</v>
      </c>
      <c r="W178" s="44" t="n">
        <f aca="false">U178/1000</f>
        <v>3048.5</v>
      </c>
      <c r="X178" s="45" t="n">
        <f aca="false">V178/1000</f>
        <v>1316.85118</v>
      </c>
      <c r="Y178" s="46" t="n">
        <f aca="false">[1]РАСХОДЫ!K161</f>
        <v>1074.96</v>
      </c>
      <c r="Z178" s="46"/>
      <c r="AA178" s="46"/>
      <c r="AB178" s="46"/>
      <c r="AC178" s="46"/>
      <c r="AD178" s="46"/>
      <c r="AE178" s="47" t="n">
        <f aca="false">X178/W178*100</f>
        <v>43.1966927997376</v>
      </c>
    </row>
    <row r="179" customFormat="false" ht="47.25" hidden="false" customHeight="false" outlineLevel="0" collapsed="false">
      <c r="P179" s="41" t="s">
        <v>179</v>
      </c>
      <c r="Q179" s="50" t="s">
        <v>56</v>
      </c>
      <c r="R179" s="50" t="s">
        <v>188</v>
      </c>
      <c r="S179" s="50" t="s">
        <v>180</v>
      </c>
      <c r="T179" s="50"/>
      <c r="U179" s="51" t="n">
        <f aca="false">U180</f>
        <v>3048500</v>
      </c>
      <c r="V179" s="51" t="n">
        <f aca="false">V180</f>
        <v>1316851.18</v>
      </c>
      <c r="W179" s="44" t="n">
        <f aca="false">U179/1000</f>
        <v>3048.5</v>
      </c>
      <c r="X179" s="45" t="n">
        <f aca="false">V179/1000</f>
        <v>1316.85118</v>
      </c>
      <c r="Y179" s="46" t="n">
        <f aca="false">[1]РАСХОДЫ!K162</f>
        <v>1074.96</v>
      </c>
      <c r="Z179" s="46"/>
      <c r="AA179" s="46"/>
      <c r="AB179" s="46"/>
      <c r="AC179" s="46"/>
      <c r="AD179" s="46"/>
      <c r="AE179" s="47" t="n">
        <f aca="false">X179/W179*100</f>
        <v>43.1966927997376</v>
      </c>
    </row>
    <row r="180" customFormat="false" ht="15.75" hidden="false" customHeight="false" outlineLevel="0" collapsed="false">
      <c r="P180" s="41" t="s">
        <v>189</v>
      </c>
      <c r="Q180" s="50" t="s">
        <v>56</v>
      </c>
      <c r="R180" s="50" t="s">
        <v>188</v>
      </c>
      <c r="S180" s="50" t="s">
        <v>190</v>
      </c>
      <c r="T180" s="50"/>
      <c r="U180" s="51" t="n">
        <f aca="false">U181</f>
        <v>3048500</v>
      </c>
      <c r="V180" s="51" t="n">
        <f aca="false">V181</f>
        <v>1316851.18</v>
      </c>
      <c r="W180" s="44" t="n">
        <f aca="false">U180/1000</f>
        <v>3048.5</v>
      </c>
      <c r="X180" s="45" t="n">
        <f aca="false">V180/1000</f>
        <v>1316.85118</v>
      </c>
      <c r="Y180" s="46" t="n">
        <f aca="false">[1]РАСХОДЫ!K163</f>
        <v>1074.96</v>
      </c>
      <c r="Z180" s="46"/>
      <c r="AA180" s="46"/>
      <c r="AB180" s="46"/>
      <c r="AC180" s="46"/>
      <c r="AD180" s="46"/>
      <c r="AE180" s="47" t="n">
        <f aca="false">X180/W180*100</f>
        <v>43.1966927997376</v>
      </c>
    </row>
    <row r="181" customFormat="false" ht="31.5" hidden="false" customHeight="false" outlineLevel="0" collapsed="false">
      <c r="P181" s="41" t="s">
        <v>191</v>
      </c>
      <c r="Q181" s="50" t="s">
        <v>56</v>
      </c>
      <c r="R181" s="50" t="s">
        <v>188</v>
      </c>
      <c r="S181" s="50" t="s">
        <v>192</v>
      </c>
      <c r="T181" s="50"/>
      <c r="U181" s="51" t="n">
        <f aca="false">U182+U186+U189+U192</f>
        <v>3048500</v>
      </c>
      <c r="V181" s="51" t="n">
        <f aca="false">V182+V186+V189+V192</f>
        <v>1316851.18</v>
      </c>
      <c r="W181" s="44" t="n">
        <f aca="false">U181/1000</f>
        <v>3048.5</v>
      </c>
      <c r="X181" s="45" t="n">
        <f aca="false">V181/1000</f>
        <v>1316.85118</v>
      </c>
      <c r="Y181" s="46" t="n">
        <f aca="false">[1]РАСХОДЫ!K164</f>
        <v>0</v>
      </c>
      <c r="Z181" s="46"/>
      <c r="AA181" s="46"/>
      <c r="AB181" s="46"/>
      <c r="AC181" s="46"/>
      <c r="AD181" s="46"/>
      <c r="AE181" s="47" t="n">
        <f aca="false">X181/W181*100</f>
        <v>43.1966927997376</v>
      </c>
    </row>
    <row r="182" customFormat="false" ht="78.75" hidden="false" customHeight="false" outlineLevel="0" collapsed="false">
      <c r="P182" s="41" t="s">
        <v>37</v>
      </c>
      <c r="Q182" s="50" t="s">
        <v>56</v>
      </c>
      <c r="R182" s="50" t="s">
        <v>188</v>
      </c>
      <c r="S182" s="50" t="s">
        <v>192</v>
      </c>
      <c r="T182" s="50" t="s">
        <v>38</v>
      </c>
      <c r="U182" s="51" t="n">
        <f aca="false">U183</f>
        <v>548500</v>
      </c>
      <c r="V182" s="51" t="n">
        <f aca="false">V183</f>
        <v>111403.72</v>
      </c>
      <c r="W182" s="44" t="n">
        <f aca="false">U182/1000</f>
        <v>548.5</v>
      </c>
      <c r="X182" s="45" t="n">
        <f aca="false">V182/1000</f>
        <v>111.40372</v>
      </c>
      <c r="Y182" s="46" t="n">
        <f aca="false">[1]РАСХОДЫ!K165</f>
        <v>0</v>
      </c>
      <c r="Z182" s="46"/>
      <c r="AA182" s="46"/>
      <c r="AB182" s="46"/>
      <c r="AC182" s="46"/>
      <c r="AD182" s="46"/>
      <c r="AE182" s="47" t="n">
        <f aca="false">X182/W182*100</f>
        <v>20.3106144029171</v>
      </c>
    </row>
    <row r="183" customFormat="false" ht="18.75" hidden="false" customHeight="true" outlineLevel="0" collapsed="false">
      <c r="P183" s="52" t="s">
        <v>193</v>
      </c>
      <c r="Q183" s="50" t="s">
        <v>56</v>
      </c>
      <c r="R183" s="50" t="s">
        <v>188</v>
      </c>
      <c r="S183" s="50" t="s">
        <v>192</v>
      </c>
      <c r="T183" s="50" t="s">
        <v>194</v>
      </c>
      <c r="U183" s="51" t="n">
        <f aca="false">U184+U185</f>
        <v>548500</v>
      </c>
      <c r="V183" s="51" t="n">
        <f aca="false">V184+V185</f>
        <v>111403.72</v>
      </c>
      <c r="W183" s="44" t="n">
        <f aca="false">U183/1000</f>
        <v>548.5</v>
      </c>
      <c r="X183" s="45" t="n">
        <f aca="false">V183/1000</f>
        <v>111.40372</v>
      </c>
      <c r="Y183" s="46" t="n">
        <f aca="false">[1]РАСХОДЫ!K166</f>
        <v>0</v>
      </c>
      <c r="Z183" s="46"/>
      <c r="AA183" s="46"/>
      <c r="AB183" s="46"/>
      <c r="AC183" s="46"/>
      <c r="AD183" s="46"/>
      <c r="AE183" s="47" t="n">
        <f aca="false">X183/W183*100</f>
        <v>20.3106144029171</v>
      </c>
    </row>
    <row r="184" customFormat="false" ht="15.75" hidden="false" customHeight="false" outlineLevel="0" collapsed="false">
      <c r="P184" s="41" t="s">
        <v>195</v>
      </c>
      <c r="Q184" s="50" t="s">
        <v>56</v>
      </c>
      <c r="R184" s="50" t="s">
        <v>188</v>
      </c>
      <c r="S184" s="50" t="s">
        <v>192</v>
      </c>
      <c r="T184" s="50" t="s">
        <v>196</v>
      </c>
      <c r="U184" s="51" t="n">
        <v>421000</v>
      </c>
      <c r="V184" s="51" t="n">
        <v>86979.77</v>
      </c>
      <c r="W184" s="44" t="n">
        <f aca="false">U184/1000</f>
        <v>421</v>
      </c>
      <c r="X184" s="45" t="n">
        <f aca="false">V184/1000</f>
        <v>86.97977</v>
      </c>
      <c r="Y184" s="46" t="n">
        <f aca="false">[1]РАСХОДЫ!K167</f>
        <v>0</v>
      </c>
      <c r="Z184" s="46"/>
      <c r="AA184" s="46"/>
      <c r="AB184" s="46"/>
      <c r="AC184" s="46"/>
      <c r="AD184" s="46"/>
      <c r="AE184" s="47" t="n">
        <f aca="false">X184/W184*100</f>
        <v>20.6602779097387</v>
      </c>
    </row>
    <row r="185" customFormat="false" ht="47.25" hidden="false" customHeight="false" outlineLevel="0" collapsed="false">
      <c r="P185" s="52" t="s">
        <v>197</v>
      </c>
      <c r="Q185" s="50" t="s">
        <v>56</v>
      </c>
      <c r="R185" s="50" t="s">
        <v>188</v>
      </c>
      <c r="S185" s="50" t="s">
        <v>192</v>
      </c>
      <c r="T185" s="50" t="s">
        <v>198</v>
      </c>
      <c r="U185" s="51" t="n">
        <v>127500</v>
      </c>
      <c r="V185" s="51" t="n">
        <v>24423.95</v>
      </c>
      <c r="W185" s="44" t="n">
        <f aca="false">U185/1000</f>
        <v>127.5</v>
      </c>
      <c r="X185" s="45" t="n">
        <f aca="false">V185/1000</f>
        <v>24.42395</v>
      </c>
      <c r="Y185" s="46" t="n">
        <f aca="false">[1]РАСХОДЫ!K168</f>
        <v>0</v>
      </c>
      <c r="Z185" s="46"/>
      <c r="AA185" s="46"/>
      <c r="AB185" s="46"/>
      <c r="AC185" s="46"/>
      <c r="AD185" s="46"/>
      <c r="AE185" s="47" t="n">
        <f aca="false">X185/W185*100</f>
        <v>19.1560392156863</v>
      </c>
    </row>
    <row r="186" customFormat="false" ht="31.5" hidden="false" customHeight="false" outlineLevel="0" collapsed="false">
      <c r="P186" s="52" t="s">
        <v>43</v>
      </c>
      <c r="Q186" s="50" t="s">
        <v>56</v>
      </c>
      <c r="R186" s="50" t="s">
        <v>188</v>
      </c>
      <c r="S186" s="50" t="s">
        <v>192</v>
      </c>
      <c r="T186" s="50" t="s">
        <v>44</v>
      </c>
      <c r="U186" s="51" t="n">
        <f aca="false">U187</f>
        <v>50000</v>
      </c>
      <c r="V186" s="51" t="n">
        <f aca="false">V187</f>
        <v>5447.46</v>
      </c>
      <c r="W186" s="44" t="n">
        <f aca="false">U186/1000</f>
        <v>50</v>
      </c>
      <c r="X186" s="45" t="n">
        <f aca="false">V186/1000</f>
        <v>5.44746</v>
      </c>
      <c r="Y186" s="46" t="n">
        <f aca="false">[1]РАСХОДЫ!K169</f>
        <v>0</v>
      </c>
      <c r="Z186" s="46"/>
      <c r="AA186" s="46"/>
      <c r="AB186" s="46"/>
      <c r="AC186" s="46"/>
      <c r="AD186" s="46"/>
      <c r="AE186" s="47" t="n">
        <f aca="false">X186/W186*100</f>
        <v>10.89492</v>
      </c>
    </row>
    <row r="187" customFormat="false" ht="31.5" hidden="false" customHeight="true" outlineLevel="0" collapsed="false">
      <c r="P187" s="52" t="s">
        <v>45</v>
      </c>
      <c r="Q187" s="50" t="s">
        <v>56</v>
      </c>
      <c r="R187" s="50" t="s">
        <v>188</v>
      </c>
      <c r="S187" s="50" t="s">
        <v>192</v>
      </c>
      <c r="T187" s="50" t="s">
        <v>46</v>
      </c>
      <c r="U187" s="51" t="n">
        <f aca="false">U188</f>
        <v>50000</v>
      </c>
      <c r="V187" s="51" t="n">
        <f aca="false">V188</f>
        <v>5447.46</v>
      </c>
      <c r="W187" s="44" t="n">
        <f aca="false">U187/1000</f>
        <v>50</v>
      </c>
      <c r="X187" s="45" t="n">
        <f aca="false">V187/1000</f>
        <v>5.44746</v>
      </c>
      <c r="Y187" s="46" t="n">
        <f aca="false">[1]РАСХОДЫ!K170</f>
        <v>0</v>
      </c>
      <c r="Z187" s="46"/>
      <c r="AA187" s="46"/>
      <c r="AB187" s="46"/>
      <c r="AC187" s="46"/>
      <c r="AD187" s="46"/>
      <c r="AE187" s="47" t="n">
        <f aca="false">X187/W187*100</f>
        <v>10.89492</v>
      </c>
    </row>
    <row r="188" customFormat="false" ht="15.75" hidden="false" customHeight="false" outlineLevel="0" collapsed="false">
      <c r="P188" s="52" t="s">
        <v>47</v>
      </c>
      <c r="Q188" s="50" t="s">
        <v>56</v>
      </c>
      <c r="R188" s="50" t="s">
        <v>188</v>
      </c>
      <c r="S188" s="50" t="s">
        <v>192</v>
      </c>
      <c r="T188" s="50" t="s">
        <v>48</v>
      </c>
      <c r="U188" s="51" t="n">
        <v>50000</v>
      </c>
      <c r="V188" s="51" t="n">
        <v>5447.46</v>
      </c>
      <c r="W188" s="44" t="n">
        <f aca="false">U188/1000</f>
        <v>50</v>
      </c>
      <c r="X188" s="45" t="n">
        <f aca="false">V188/1000</f>
        <v>5.44746</v>
      </c>
      <c r="Y188" s="46" t="n">
        <f aca="false">[1]РАСХОДЫ!K171</f>
        <v>0</v>
      </c>
      <c r="Z188" s="46"/>
      <c r="AA188" s="46"/>
      <c r="AB188" s="46"/>
      <c r="AC188" s="46"/>
      <c r="AD188" s="46"/>
      <c r="AE188" s="47" t="n">
        <f aca="false">X188/W188*100</f>
        <v>10.89492</v>
      </c>
    </row>
    <row r="189" customFormat="false" ht="33.75" hidden="false" customHeight="true" outlineLevel="0" collapsed="false">
      <c r="P189" s="52" t="s">
        <v>199</v>
      </c>
      <c r="Q189" s="50" t="s">
        <v>56</v>
      </c>
      <c r="R189" s="50" t="s">
        <v>188</v>
      </c>
      <c r="S189" s="50" t="s">
        <v>192</v>
      </c>
      <c r="T189" s="50" t="s">
        <v>200</v>
      </c>
      <c r="U189" s="51" t="n">
        <f aca="false">U190</f>
        <v>2449000</v>
      </c>
      <c r="V189" s="51" t="n">
        <f aca="false">V190</f>
        <v>1200000</v>
      </c>
      <c r="W189" s="44" t="n">
        <f aca="false">U189/1000</f>
        <v>2449</v>
      </c>
      <c r="X189" s="45" t="n">
        <f aca="false">V189/1000</f>
        <v>1200</v>
      </c>
      <c r="Y189" s="46" t="n">
        <f aca="false">[1]РАСХОДЫ!K172</f>
        <v>0</v>
      </c>
      <c r="Z189" s="46"/>
      <c r="AA189" s="46"/>
      <c r="AB189" s="46"/>
      <c r="AC189" s="46"/>
      <c r="AD189" s="46"/>
      <c r="AE189" s="47" t="n">
        <f aca="false">X189/W189*100</f>
        <v>48.9995916700694</v>
      </c>
    </row>
    <row r="190" customFormat="false" ht="15.75" hidden="false" customHeight="false" outlineLevel="0" collapsed="false">
      <c r="P190" s="52" t="s">
        <v>201</v>
      </c>
      <c r="Q190" s="50" t="s">
        <v>56</v>
      </c>
      <c r="R190" s="50" t="s">
        <v>188</v>
      </c>
      <c r="S190" s="50" t="s">
        <v>192</v>
      </c>
      <c r="T190" s="50" t="s">
        <v>202</v>
      </c>
      <c r="U190" s="51" t="n">
        <f aca="false">U191</f>
        <v>2449000</v>
      </c>
      <c r="V190" s="51" t="n">
        <f aca="false">V191</f>
        <v>1200000</v>
      </c>
      <c r="W190" s="44" t="n">
        <f aca="false">U190/1000</f>
        <v>2449</v>
      </c>
      <c r="X190" s="45" t="n">
        <f aca="false">V190/1000</f>
        <v>1200</v>
      </c>
      <c r="Y190" s="46" t="n">
        <f aca="false">[1]РАСХОДЫ!K173</f>
        <v>0</v>
      </c>
      <c r="Z190" s="46"/>
      <c r="AA190" s="46"/>
      <c r="AB190" s="46"/>
      <c r="AC190" s="46"/>
      <c r="AD190" s="46"/>
      <c r="AE190" s="47" t="n">
        <f aca="false">X190/W190*100</f>
        <v>48.9995916700694</v>
      </c>
    </row>
    <row r="191" customFormat="false" ht="63" hidden="false" customHeight="false" outlineLevel="0" collapsed="false">
      <c r="P191" s="52" t="s">
        <v>203</v>
      </c>
      <c r="Q191" s="50" t="s">
        <v>56</v>
      </c>
      <c r="R191" s="50" t="s">
        <v>188</v>
      </c>
      <c r="S191" s="50" t="s">
        <v>192</v>
      </c>
      <c r="T191" s="50" t="s">
        <v>204</v>
      </c>
      <c r="U191" s="51" t="n">
        <v>2449000</v>
      </c>
      <c r="V191" s="51" t="n">
        <v>1200000</v>
      </c>
      <c r="W191" s="44" t="n">
        <f aca="false">U191/1000</f>
        <v>2449</v>
      </c>
      <c r="X191" s="45" t="n">
        <f aca="false">V191/1000</f>
        <v>1200</v>
      </c>
      <c r="Y191" s="46" t="n">
        <f aca="false">[1]РАСХОДЫ!K174</f>
        <v>0</v>
      </c>
      <c r="Z191" s="46"/>
      <c r="AA191" s="46"/>
      <c r="AB191" s="46"/>
      <c r="AC191" s="46"/>
      <c r="AD191" s="46"/>
      <c r="AE191" s="47" t="n">
        <f aca="false">X191/W191*100</f>
        <v>48.9995916700694</v>
      </c>
    </row>
    <row r="192" customFormat="false" ht="15.75" hidden="false" customHeight="false" outlineLevel="0" collapsed="false">
      <c r="P192" s="41" t="s">
        <v>49</v>
      </c>
      <c r="Q192" s="50" t="s">
        <v>56</v>
      </c>
      <c r="R192" s="50" t="s">
        <v>188</v>
      </c>
      <c r="S192" s="50" t="s">
        <v>192</v>
      </c>
      <c r="T192" s="50" t="s">
        <v>50</v>
      </c>
      <c r="U192" s="51" t="n">
        <v>1000</v>
      </c>
      <c r="V192" s="51" t="n">
        <v>0</v>
      </c>
      <c r="W192" s="44" t="n">
        <f aca="false">U192/1000</f>
        <v>1</v>
      </c>
      <c r="X192" s="45" t="n">
        <f aca="false">V192/1000</f>
        <v>0</v>
      </c>
      <c r="Y192" s="46" t="n">
        <f aca="false">[1]РАСХОДЫ!K175</f>
        <v>0</v>
      </c>
      <c r="Z192" s="46"/>
      <c r="AA192" s="46"/>
      <c r="AB192" s="46"/>
      <c r="AC192" s="46"/>
      <c r="AD192" s="46"/>
      <c r="AE192" s="47" t="n">
        <f aca="false">X192/W192*100</f>
        <v>0</v>
      </c>
    </row>
    <row r="193" customFormat="false" ht="15.75" hidden="false" customHeight="false" outlineLevel="0" collapsed="false">
      <c r="P193" s="41" t="s">
        <v>51</v>
      </c>
      <c r="Q193" s="50" t="s">
        <v>56</v>
      </c>
      <c r="R193" s="50" t="s">
        <v>188</v>
      </c>
      <c r="S193" s="50" t="s">
        <v>192</v>
      </c>
      <c r="T193" s="50" t="s">
        <v>52</v>
      </c>
      <c r="U193" s="51" t="n">
        <v>1000</v>
      </c>
      <c r="V193" s="51" t="n">
        <v>0</v>
      </c>
      <c r="W193" s="44" t="n">
        <f aca="false">U193/1000</f>
        <v>1</v>
      </c>
      <c r="X193" s="45" t="n">
        <f aca="false">V193/1000</f>
        <v>0</v>
      </c>
      <c r="Y193" s="46" t="n">
        <f aca="false">[1]РАСХОДЫ!K176</f>
        <v>0</v>
      </c>
      <c r="Z193" s="46"/>
      <c r="AA193" s="46"/>
      <c r="AB193" s="46"/>
      <c r="AC193" s="46"/>
      <c r="AD193" s="46"/>
      <c r="AE193" s="47" t="n">
        <f aca="false">X193/W193*100</f>
        <v>0</v>
      </c>
    </row>
    <row r="194" customFormat="false" ht="15.75" hidden="false" customHeight="false" outlineLevel="0" collapsed="false">
      <c r="P194" s="41" t="s">
        <v>53</v>
      </c>
      <c r="Q194" s="50" t="s">
        <v>56</v>
      </c>
      <c r="R194" s="50" t="s">
        <v>188</v>
      </c>
      <c r="S194" s="50" t="s">
        <v>192</v>
      </c>
      <c r="T194" s="50" t="s">
        <v>54</v>
      </c>
      <c r="U194" s="51" t="n">
        <v>1000</v>
      </c>
      <c r="V194" s="51" t="n">
        <v>0</v>
      </c>
      <c r="W194" s="44" t="n">
        <f aca="false">U194/1000</f>
        <v>1</v>
      </c>
      <c r="X194" s="45" t="n">
        <f aca="false">V194/1000</f>
        <v>0</v>
      </c>
      <c r="Y194" s="46" t="n">
        <f aca="false">[1]РАСХОДЫ!K177</f>
        <v>0</v>
      </c>
      <c r="Z194" s="46"/>
      <c r="AA194" s="46"/>
      <c r="AB194" s="46"/>
      <c r="AC194" s="46"/>
      <c r="AD194" s="46"/>
      <c r="AE194" s="47" t="n">
        <f aca="false">X194/W194*100</f>
        <v>0</v>
      </c>
    </row>
    <row r="195" customFormat="false" ht="15.75" hidden="false" customHeight="false" outlineLevel="0" collapsed="false">
      <c r="P195" s="41" t="s">
        <v>177</v>
      </c>
      <c r="Q195" s="50" t="s">
        <v>56</v>
      </c>
      <c r="R195" s="50" t="s">
        <v>205</v>
      </c>
      <c r="S195" s="50"/>
      <c r="T195" s="50"/>
      <c r="U195" s="51" t="n">
        <f aca="false">U196</f>
        <v>48000</v>
      </c>
      <c r="V195" s="51" t="n">
        <f aca="false">V196</f>
        <v>12000</v>
      </c>
      <c r="W195" s="44" t="n">
        <f aca="false">U195/1000</f>
        <v>48</v>
      </c>
      <c r="X195" s="45" t="n">
        <f aca="false">V195/1000</f>
        <v>12</v>
      </c>
      <c r="Y195" s="46" t="n">
        <f aca="false">[1]РАСХОДЫ!K178</f>
        <v>0</v>
      </c>
      <c r="Z195" s="46"/>
      <c r="AA195" s="46"/>
      <c r="AB195" s="46"/>
      <c r="AC195" s="46"/>
      <c r="AD195" s="46"/>
      <c r="AE195" s="47" t="n">
        <f aca="false">X195/W195*100</f>
        <v>25</v>
      </c>
    </row>
    <row r="196" customFormat="false" ht="15.75" hidden="false" customHeight="false" outlineLevel="0" collapsed="false">
      <c r="P196" s="41" t="s">
        <v>206</v>
      </c>
      <c r="Q196" s="50" t="s">
        <v>56</v>
      </c>
      <c r="R196" s="50" t="s">
        <v>207</v>
      </c>
      <c r="S196" s="50"/>
      <c r="T196" s="50"/>
      <c r="U196" s="51" t="n">
        <f aca="false">U197</f>
        <v>48000</v>
      </c>
      <c r="V196" s="51" t="n">
        <f aca="false">V197</f>
        <v>12000</v>
      </c>
      <c r="W196" s="44" t="n">
        <f aca="false">U196/1000</f>
        <v>48</v>
      </c>
      <c r="X196" s="45" t="n">
        <f aca="false">V196/1000</f>
        <v>12</v>
      </c>
      <c r="Y196" s="46" t="n">
        <f aca="false">[1]РАСХОДЫ!K179</f>
        <v>0</v>
      </c>
      <c r="Z196" s="46"/>
      <c r="AA196" s="46"/>
      <c r="AB196" s="46"/>
      <c r="AC196" s="46"/>
      <c r="AD196" s="46"/>
      <c r="AE196" s="47" t="n">
        <f aca="false">X196/W196*100</f>
        <v>25</v>
      </c>
    </row>
    <row r="197" customFormat="false" ht="31.5" hidden="false" customHeight="false" outlineLevel="0" collapsed="false">
      <c r="P197" s="41" t="s">
        <v>29</v>
      </c>
      <c r="Q197" s="50" t="s">
        <v>56</v>
      </c>
      <c r="R197" s="50" t="s">
        <v>207</v>
      </c>
      <c r="S197" s="50" t="s">
        <v>30</v>
      </c>
      <c r="T197" s="50"/>
      <c r="U197" s="51" t="n">
        <f aca="false">U198</f>
        <v>48000</v>
      </c>
      <c r="V197" s="51" t="n">
        <f aca="false">V198</f>
        <v>12000</v>
      </c>
      <c r="W197" s="44" t="n">
        <f aca="false">U197/1000</f>
        <v>48</v>
      </c>
      <c r="X197" s="45" t="n">
        <f aca="false">V197/1000</f>
        <v>12</v>
      </c>
      <c r="Y197" s="46" t="n">
        <f aca="false">[1]РАСХОДЫ!K180</f>
        <v>0</v>
      </c>
      <c r="Z197" s="46"/>
      <c r="AA197" s="46"/>
      <c r="AB197" s="46"/>
      <c r="AC197" s="46"/>
      <c r="AD197" s="46"/>
      <c r="AE197" s="47" t="n">
        <f aca="false">X197/W197*100</f>
        <v>25</v>
      </c>
    </row>
    <row r="198" customFormat="false" ht="47.25" hidden="false" customHeight="false" outlineLevel="0" collapsed="false">
      <c r="P198" s="41" t="s">
        <v>31</v>
      </c>
      <c r="Q198" s="50" t="s">
        <v>56</v>
      </c>
      <c r="R198" s="50" t="s">
        <v>207</v>
      </c>
      <c r="S198" s="50" t="s">
        <v>32</v>
      </c>
      <c r="T198" s="50"/>
      <c r="U198" s="51" t="n">
        <f aca="false">U199</f>
        <v>48000</v>
      </c>
      <c r="V198" s="51" t="n">
        <f aca="false">V199</f>
        <v>12000</v>
      </c>
      <c r="W198" s="44" t="n">
        <f aca="false">U198/1000</f>
        <v>48</v>
      </c>
      <c r="X198" s="45" t="n">
        <f aca="false">V198/1000</f>
        <v>12</v>
      </c>
      <c r="Y198" s="46" t="n">
        <f aca="false">[1]РАСХОДЫ!K181</f>
        <v>0</v>
      </c>
      <c r="Z198" s="46"/>
      <c r="AA198" s="46"/>
      <c r="AB198" s="46"/>
      <c r="AC198" s="46"/>
      <c r="AD198" s="46"/>
      <c r="AE198" s="47" t="n">
        <f aca="false">X198/W198*100</f>
        <v>25</v>
      </c>
    </row>
    <row r="199" customFormat="false" ht="47.25" hidden="false" customHeight="false" outlineLevel="0" collapsed="false">
      <c r="P199" s="41" t="s">
        <v>116</v>
      </c>
      <c r="Q199" s="50" t="s">
        <v>56</v>
      </c>
      <c r="R199" s="50" t="s">
        <v>207</v>
      </c>
      <c r="S199" s="50" t="s">
        <v>117</v>
      </c>
      <c r="T199" s="50"/>
      <c r="U199" s="51" t="n">
        <f aca="false">U200</f>
        <v>48000</v>
      </c>
      <c r="V199" s="51" t="n">
        <f aca="false">V200</f>
        <v>12000</v>
      </c>
      <c r="W199" s="44" t="n">
        <f aca="false">U199/1000</f>
        <v>48</v>
      </c>
      <c r="X199" s="45" t="n">
        <f aca="false">V199/1000</f>
        <v>12</v>
      </c>
      <c r="Y199" s="46" t="n">
        <f aca="false">[1]РАСХОДЫ!K182</f>
        <v>0</v>
      </c>
      <c r="Z199" s="46"/>
      <c r="AA199" s="46"/>
      <c r="AB199" s="46"/>
      <c r="AC199" s="46"/>
      <c r="AD199" s="46"/>
      <c r="AE199" s="47" t="n">
        <f aca="false">X199/W199*100</f>
        <v>25</v>
      </c>
    </row>
    <row r="200" customFormat="false" ht="31.5" hidden="false" customHeight="false" outlineLevel="0" collapsed="false">
      <c r="P200" s="41" t="s">
        <v>208</v>
      </c>
      <c r="Q200" s="50" t="s">
        <v>56</v>
      </c>
      <c r="R200" s="50" t="s">
        <v>207</v>
      </c>
      <c r="S200" s="50" t="s">
        <v>209</v>
      </c>
      <c r="T200" s="50"/>
      <c r="U200" s="51" t="n">
        <f aca="false">U201</f>
        <v>48000</v>
      </c>
      <c r="V200" s="51" t="n">
        <f aca="false">V201</f>
        <v>12000</v>
      </c>
      <c r="W200" s="44" t="n">
        <f aca="false">U200/1000</f>
        <v>48</v>
      </c>
      <c r="X200" s="45" t="n">
        <f aca="false">V200/1000</f>
        <v>12</v>
      </c>
      <c r="Y200" s="46" t="n">
        <f aca="false">[1]РАСХОДЫ!K183</f>
        <v>0</v>
      </c>
      <c r="Z200" s="46"/>
      <c r="AA200" s="46"/>
      <c r="AB200" s="46"/>
      <c r="AC200" s="46"/>
      <c r="AD200" s="46"/>
      <c r="AE200" s="47" t="n">
        <f aca="false">X200/W200*100</f>
        <v>25</v>
      </c>
    </row>
    <row r="201" customFormat="false" ht="18.75" hidden="false" customHeight="true" outlineLevel="0" collapsed="false">
      <c r="P201" s="52" t="s">
        <v>210</v>
      </c>
      <c r="Q201" s="50" t="s">
        <v>56</v>
      </c>
      <c r="R201" s="50" t="s">
        <v>207</v>
      </c>
      <c r="S201" s="50" t="s">
        <v>209</v>
      </c>
      <c r="T201" s="50" t="s">
        <v>211</v>
      </c>
      <c r="U201" s="51" t="n">
        <f aca="false">U202</f>
        <v>48000</v>
      </c>
      <c r="V201" s="51" t="n">
        <f aca="false">V202</f>
        <v>12000</v>
      </c>
      <c r="W201" s="44" t="n">
        <f aca="false">U201/1000</f>
        <v>48</v>
      </c>
      <c r="X201" s="45" t="n">
        <f aca="false">V201/1000</f>
        <v>12</v>
      </c>
      <c r="Y201" s="46" t="n">
        <f aca="false">[1]РАСХОДЫ!K184</f>
        <v>0</v>
      </c>
      <c r="Z201" s="46"/>
      <c r="AA201" s="46"/>
      <c r="AB201" s="46"/>
      <c r="AC201" s="46"/>
      <c r="AD201" s="46"/>
      <c r="AE201" s="47" t="n">
        <f aca="false">X201/W201*100</f>
        <v>25</v>
      </c>
    </row>
    <row r="202" customFormat="false" ht="31.5" hidden="false" customHeight="false" outlineLevel="0" collapsed="false">
      <c r="P202" s="41" t="s">
        <v>212</v>
      </c>
      <c r="Q202" s="50" t="s">
        <v>56</v>
      </c>
      <c r="R202" s="50" t="s">
        <v>207</v>
      </c>
      <c r="S202" s="50" t="s">
        <v>209</v>
      </c>
      <c r="T202" s="50" t="s">
        <v>213</v>
      </c>
      <c r="U202" s="51" t="n">
        <f aca="false">U203</f>
        <v>48000</v>
      </c>
      <c r="V202" s="51" t="n">
        <f aca="false">V203</f>
        <v>12000</v>
      </c>
      <c r="W202" s="44" t="n">
        <f aca="false">U202/1000</f>
        <v>48</v>
      </c>
      <c r="X202" s="45" t="n">
        <f aca="false">V202/1000</f>
        <v>12</v>
      </c>
      <c r="Y202" s="46" t="n">
        <f aca="false">[1]РАСХОДЫ!K185</f>
        <v>12918.93</v>
      </c>
      <c r="Z202" s="46"/>
      <c r="AA202" s="46"/>
      <c r="AB202" s="46"/>
      <c r="AC202" s="46"/>
      <c r="AD202" s="46"/>
      <c r="AE202" s="47" t="n">
        <f aca="false">X202/W202*100</f>
        <v>25</v>
      </c>
    </row>
    <row r="203" customFormat="false" ht="47.25" hidden="false" customHeight="false" outlineLevel="0" collapsed="false">
      <c r="P203" s="41" t="s">
        <v>214</v>
      </c>
      <c r="Q203" s="50" t="s">
        <v>56</v>
      </c>
      <c r="R203" s="50" t="s">
        <v>207</v>
      </c>
      <c r="S203" s="50" t="s">
        <v>209</v>
      </c>
      <c r="T203" s="50" t="s">
        <v>215</v>
      </c>
      <c r="U203" s="51" t="n">
        <v>48000</v>
      </c>
      <c r="V203" s="51" t="n">
        <v>12000</v>
      </c>
      <c r="W203" s="44" t="n">
        <f aca="false">U203/1000</f>
        <v>48</v>
      </c>
      <c r="X203" s="45" t="n">
        <f aca="false">V203/1000</f>
        <v>12</v>
      </c>
      <c r="Y203" s="46" t="n">
        <f aca="false">[1]РАСХОДЫ!K186</f>
        <v>12831.36</v>
      </c>
      <c r="Z203" s="46"/>
      <c r="AA203" s="46"/>
      <c r="AB203" s="46"/>
      <c r="AC203" s="46"/>
      <c r="AD203" s="46"/>
      <c r="AE203" s="47" t="n">
        <f aca="false">X203/W203*100</f>
        <v>25</v>
      </c>
    </row>
    <row r="204" customFormat="false" ht="15.75" hidden="false" customHeight="false" outlineLevel="0" collapsed="false">
      <c r="P204" s="76" t="s">
        <v>216</v>
      </c>
      <c r="Q204" s="50" t="s">
        <v>56</v>
      </c>
      <c r="R204" s="50" t="s">
        <v>217</v>
      </c>
      <c r="S204" s="50"/>
      <c r="T204" s="50"/>
      <c r="U204" s="51" t="n">
        <f aca="false">U205</f>
        <v>25000</v>
      </c>
      <c r="V204" s="51" t="n">
        <f aca="false">V205</f>
        <v>0</v>
      </c>
      <c r="W204" s="44" t="n">
        <f aca="false">U204/1000</f>
        <v>25</v>
      </c>
      <c r="X204" s="45" t="n">
        <f aca="false">V204/1000</f>
        <v>0</v>
      </c>
      <c r="Y204" s="46" t="n">
        <f aca="false">[1]РАСХОДЫ!K187</f>
        <v>0</v>
      </c>
      <c r="Z204" s="46"/>
      <c r="AA204" s="46"/>
      <c r="AB204" s="46"/>
      <c r="AC204" s="46"/>
      <c r="AD204" s="46"/>
      <c r="AE204" s="47" t="n">
        <f aca="false">X204/W204*100</f>
        <v>0</v>
      </c>
    </row>
    <row r="205" customFormat="false" ht="15.75" hidden="false" customHeight="false" outlineLevel="0" collapsed="false">
      <c r="P205" s="76" t="s">
        <v>218</v>
      </c>
      <c r="Q205" s="50" t="s">
        <v>56</v>
      </c>
      <c r="R205" s="50" t="s">
        <v>217</v>
      </c>
      <c r="S205" s="50"/>
      <c r="T205" s="50"/>
      <c r="U205" s="51" t="n">
        <f aca="false">U206</f>
        <v>25000</v>
      </c>
      <c r="V205" s="51" t="n">
        <f aca="false">V206</f>
        <v>0</v>
      </c>
      <c r="W205" s="44" t="n">
        <f aca="false">U205/1000</f>
        <v>25</v>
      </c>
      <c r="X205" s="45" t="n">
        <f aca="false">V205/1000</f>
        <v>0</v>
      </c>
      <c r="Y205" s="46" t="n">
        <f aca="false">[1]РАСХОДЫ!K188</f>
        <v>0</v>
      </c>
      <c r="Z205" s="46"/>
      <c r="AA205" s="46"/>
      <c r="AB205" s="46"/>
      <c r="AC205" s="46"/>
      <c r="AD205" s="46"/>
      <c r="AE205" s="47" t="n">
        <f aca="false">X205/W205*100</f>
        <v>0</v>
      </c>
    </row>
    <row r="206" customFormat="false" ht="15.75" hidden="false" customHeight="false" outlineLevel="0" collapsed="false">
      <c r="P206" s="74" t="s">
        <v>177</v>
      </c>
      <c r="Q206" s="50" t="s">
        <v>56</v>
      </c>
      <c r="R206" s="50" t="s">
        <v>217</v>
      </c>
      <c r="S206" s="50" t="s">
        <v>178</v>
      </c>
      <c r="T206" s="50"/>
      <c r="U206" s="51" t="n">
        <f aca="false">U207</f>
        <v>25000</v>
      </c>
      <c r="V206" s="51" t="n">
        <f aca="false">V207</f>
        <v>0</v>
      </c>
      <c r="W206" s="44" t="n">
        <f aca="false">U206/1000</f>
        <v>25</v>
      </c>
      <c r="X206" s="45" t="n">
        <f aca="false">V206/1000</f>
        <v>0</v>
      </c>
      <c r="Y206" s="46" t="n">
        <f aca="false">[1]РАСХОДЫ!K189</f>
        <v>0</v>
      </c>
      <c r="Z206" s="46"/>
      <c r="AA206" s="46"/>
      <c r="AB206" s="46"/>
      <c r="AC206" s="46"/>
      <c r="AD206" s="46"/>
      <c r="AE206" s="47" t="n">
        <f aca="false">X206/W206*100</f>
        <v>0</v>
      </c>
    </row>
    <row r="207" customFormat="false" ht="31.5" hidden="false" customHeight="false" outlineLevel="0" collapsed="false">
      <c r="P207" s="77" t="s">
        <v>219</v>
      </c>
      <c r="Q207" s="50" t="s">
        <v>56</v>
      </c>
      <c r="R207" s="50" t="s">
        <v>217</v>
      </c>
      <c r="S207" s="50" t="s">
        <v>220</v>
      </c>
      <c r="T207" s="50"/>
      <c r="U207" s="51" t="n">
        <f aca="false">U208</f>
        <v>25000</v>
      </c>
      <c r="V207" s="51" t="n">
        <f aca="false">V208</f>
        <v>0</v>
      </c>
      <c r="W207" s="44" t="n">
        <f aca="false">U207/1000</f>
        <v>25</v>
      </c>
      <c r="X207" s="45" t="n">
        <f aca="false">V207/1000</f>
        <v>0</v>
      </c>
      <c r="Y207" s="46" t="n">
        <f aca="false">[1]РАСХОДЫ!K190</f>
        <v>0</v>
      </c>
      <c r="Z207" s="46"/>
      <c r="AA207" s="46"/>
      <c r="AB207" s="46"/>
      <c r="AC207" s="46"/>
      <c r="AD207" s="46"/>
      <c r="AE207" s="47" t="n">
        <f aca="false">X207/W207*100</f>
        <v>0</v>
      </c>
    </row>
    <row r="208" customFormat="false" ht="15.75" hidden="false" customHeight="false" outlineLevel="0" collapsed="false">
      <c r="P208" s="78" t="s">
        <v>221</v>
      </c>
      <c r="Q208" s="50" t="s">
        <v>56</v>
      </c>
      <c r="R208" s="50" t="s">
        <v>217</v>
      </c>
      <c r="S208" s="50" t="s">
        <v>222</v>
      </c>
      <c r="T208" s="50" t="s">
        <v>223</v>
      </c>
      <c r="U208" s="51" t="n">
        <f aca="false">U209</f>
        <v>25000</v>
      </c>
      <c r="V208" s="51" t="n">
        <f aca="false">V209</f>
        <v>0</v>
      </c>
      <c r="W208" s="44" t="n">
        <f aca="false">U208/1000</f>
        <v>25</v>
      </c>
      <c r="X208" s="45" t="n">
        <f aca="false">V208/1000</f>
        <v>0</v>
      </c>
      <c r="Y208" s="46" t="n">
        <f aca="false">[1]РАСХОДЫ!K191</f>
        <v>0</v>
      </c>
      <c r="Z208" s="46"/>
      <c r="AA208" s="46"/>
      <c r="AB208" s="46"/>
      <c r="AC208" s="46"/>
      <c r="AD208" s="46"/>
      <c r="AE208" s="47" t="n">
        <f aca="false">X208/W208*100</f>
        <v>0</v>
      </c>
    </row>
    <row r="209" customFormat="false" ht="47.25" hidden="false" customHeight="false" outlineLevel="0" collapsed="false">
      <c r="P209" s="76" t="s">
        <v>224</v>
      </c>
      <c r="Q209" s="50" t="s">
        <v>56</v>
      </c>
      <c r="R209" s="50" t="s">
        <v>217</v>
      </c>
      <c r="S209" s="50" t="s">
        <v>222</v>
      </c>
      <c r="T209" s="50" t="s">
        <v>225</v>
      </c>
      <c r="U209" s="51" t="n">
        <v>25000</v>
      </c>
      <c r="V209" s="51" t="n">
        <v>0</v>
      </c>
      <c r="W209" s="44" t="n">
        <f aca="false">U209/1000</f>
        <v>25</v>
      </c>
      <c r="X209" s="45" t="n">
        <f aca="false">V209/1000</f>
        <v>0</v>
      </c>
      <c r="Y209" s="46" t="n">
        <f aca="false">[1]РАСХОДЫ!K192</f>
        <v>0</v>
      </c>
      <c r="Z209" s="46"/>
      <c r="AA209" s="46"/>
      <c r="AB209" s="46"/>
      <c r="AC209" s="46"/>
      <c r="AD209" s="46"/>
      <c r="AE209" s="47" t="n">
        <f aca="false">X209/W209*100</f>
        <v>0</v>
      </c>
    </row>
    <row r="210" customFormat="false" ht="12.75" hidden="false" customHeight="false" outlineLevel="0" collapsed="false">
      <c r="P210" s="79"/>
      <c r="Q210" s="80"/>
      <c r="R210" s="80"/>
      <c r="S210" s="80"/>
      <c r="T210" s="80"/>
      <c r="U210" s="81"/>
      <c r="V210" s="81"/>
      <c r="W210" s="82"/>
      <c r="X210" s="83"/>
      <c r="Y210" s="84"/>
      <c r="Z210" s="84"/>
      <c r="AA210" s="84"/>
      <c r="AB210" s="84"/>
      <c r="AC210" s="84"/>
      <c r="AD210" s="84"/>
      <c r="AE210" s="85"/>
    </row>
    <row r="211" customFormat="false" ht="12.75" hidden="false" customHeight="false" outlineLevel="0" collapsed="false">
      <c r="P211" s="86"/>
      <c r="Q211" s="87"/>
      <c r="R211" s="87"/>
      <c r="S211" s="87"/>
      <c r="T211" s="87"/>
      <c r="U211" s="87"/>
      <c r="V211" s="87"/>
      <c r="W211" s="88"/>
      <c r="X211" s="87"/>
      <c r="Y211" s="10"/>
      <c r="Z211" s="10"/>
      <c r="AA211" s="10"/>
      <c r="AB211" s="10"/>
      <c r="AC211" s="10"/>
      <c r="AD211" s="10"/>
      <c r="AE211" s="10"/>
    </row>
    <row r="212" customFormat="false" ht="31.5" hidden="false" customHeight="false" outlineLevel="0" collapsed="false">
      <c r="P212" s="89" t="s">
        <v>226</v>
      </c>
      <c r="Q212" s="87"/>
      <c r="R212" s="87"/>
      <c r="S212" s="87"/>
      <c r="T212" s="87"/>
      <c r="U212" s="87"/>
      <c r="V212" s="87"/>
      <c r="W212" s="88"/>
      <c r="X212" s="90" t="s">
        <v>227</v>
      </c>
      <c r="Y212" s="90"/>
      <c r="Z212" s="90"/>
      <c r="AA212" s="90"/>
      <c r="AB212" s="90"/>
      <c r="AC212" s="90"/>
      <c r="AD212" s="90"/>
      <c r="AE212" s="90"/>
    </row>
    <row r="213" customFormat="false" ht="12.75" hidden="false" customHeight="false" outlineLevel="0" collapsed="false">
      <c r="P213" s="86"/>
      <c r="Q213" s="87"/>
      <c r="R213" s="87"/>
      <c r="S213" s="87"/>
      <c r="T213" s="87"/>
      <c r="U213" s="87"/>
      <c r="V213" s="87"/>
      <c r="W213" s="88"/>
      <c r="X213" s="87"/>
      <c r="Y213" s="10"/>
      <c r="Z213" s="10"/>
      <c r="AA213" s="10"/>
      <c r="AB213" s="10"/>
      <c r="AC213" s="10"/>
      <c r="AD213" s="10"/>
      <c r="AE213" s="10"/>
    </row>
  </sheetData>
  <mergeCells count="19">
    <mergeCell ref="T1:X1"/>
    <mergeCell ref="T3:X3"/>
    <mergeCell ref="T4:X4"/>
    <mergeCell ref="T5:X5"/>
    <mergeCell ref="T6:X6"/>
    <mergeCell ref="T7:X7"/>
    <mergeCell ref="A8:O8"/>
    <mergeCell ref="P8:AE8"/>
    <mergeCell ref="P9:S9"/>
    <mergeCell ref="X9:AE9"/>
    <mergeCell ref="F41:M41"/>
    <mergeCell ref="G45:M45"/>
    <mergeCell ref="H46:M46"/>
    <mergeCell ref="J47:M47"/>
    <mergeCell ref="G52:M52"/>
    <mergeCell ref="H53:M53"/>
    <mergeCell ref="F69:M69"/>
    <mergeCell ref="F80:M80"/>
    <mergeCell ref="X212:AE212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5-06-27T06:38:50Z</cp:lastPrinted>
  <dcterms:modified xsi:type="dcterms:W3CDTF">2025-06-27T06:39:24Z</dcterms:modified>
  <cp:revision>0</cp:revision>
  <dc:subject/>
  <dc:title/>
</cp:coreProperties>
</file>