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Приложение 1</t>
  </si>
  <si>
    <t xml:space="preserve">УТВЕРЖДЕНО</t>
  </si>
  <si>
    <t xml:space="preserve">постановлением администрации </t>
  </si>
  <si>
    <t xml:space="preserve">Гришковского сельского поселения Калининского  района</t>
  </si>
  <si>
    <t xml:space="preserve">от 26.06.2025 № 11</t>
  </si>
  <si>
    <t xml:space="preserve"> </t>
  </si>
  <si>
    <t xml:space="preserve">Доходы бюджета поселения по кодам классификации доходов
бюджетов за 1 квартал 2025 года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4 год</t>
  </si>
  <si>
    <t xml:space="preserve">Уточненый план на 2025 год</t>
  </si>
  <si>
    <t xml:space="preserve">Исполнено за 1 квартал 2025 года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Глава Гришковского сельского поселения            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_р_."/>
    <numFmt numFmtId="168" formatCode="#,##0.00&quot; ₽&quot;"/>
    <numFmt numFmtId="169" formatCode="#,##0.00&quot; ₽&quot;;\-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9.99"/>
    <col collapsed="false" customWidth="true" hidden="false" outlineLevel="0" max="3" min="3" style="1" width="20.7"/>
    <col collapsed="false" customWidth="true" hidden="true" outlineLevel="0" max="4" min="4" style="1" width="20.7"/>
    <col collapsed="false" customWidth="true" hidden="false" outlineLevel="0" max="5" min="5" style="1" width="14.7"/>
    <col collapsed="false" customWidth="true" hidden="true" outlineLevel="0" max="7" min="6" style="1" width="11.7"/>
    <col collapsed="false" customWidth="true" hidden="false" outlineLevel="0" max="8" min="8" style="1" width="13.7"/>
    <col collapsed="false" customWidth="true" hidden="false" outlineLevel="0" max="9" min="9" style="1" width="10.28"/>
  </cols>
  <sheetData>
    <row r="1" customFormat="false" ht="24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customFormat="false" ht="0.75" hidden="false" customHeight="true" outlineLevel="0" collapsed="false">
      <c r="A2" s="2"/>
      <c r="B2" s="3"/>
      <c r="C2" s="4"/>
      <c r="D2" s="4"/>
      <c r="E2" s="5"/>
      <c r="F2" s="5"/>
      <c r="G2" s="5"/>
      <c r="H2" s="5"/>
      <c r="I2" s="5"/>
      <c r="J2" s="6"/>
    </row>
    <row r="3" customFormat="false" ht="24.75" hidden="false" customHeight="true" outlineLevel="0" collapsed="false">
      <c r="A3" s="2"/>
      <c r="B3" s="3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15.75" hidden="false" customHeight="true" outlineLevel="0" collapsed="false">
      <c r="A4" s="2"/>
      <c r="B4" s="3"/>
      <c r="C4" s="7"/>
      <c r="D4" s="7"/>
      <c r="E4" s="8" t="s">
        <v>2</v>
      </c>
      <c r="F4" s="8"/>
      <c r="G4" s="8"/>
      <c r="H4" s="8"/>
      <c r="I4" s="8"/>
      <c r="J4" s="9"/>
    </row>
    <row r="5" customFormat="false" ht="30.75" hidden="false" customHeight="true" outlineLevel="0" collapsed="false">
      <c r="A5" s="2"/>
      <c r="B5" s="3"/>
      <c r="C5" s="4"/>
      <c r="D5" s="4"/>
      <c r="E5" s="10" t="s">
        <v>3</v>
      </c>
      <c r="F5" s="10"/>
      <c r="G5" s="10"/>
      <c r="H5" s="10"/>
      <c r="I5" s="10"/>
      <c r="J5" s="6"/>
    </row>
    <row r="6" customFormat="false" ht="18.75" hidden="false" customHeight="true" outlineLevel="0" collapsed="false">
      <c r="A6" s="3"/>
      <c r="B6" s="11"/>
      <c r="C6" s="12"/>
      <c r="D6" s="12"/>
      <c r="E6" s="13" t="s">
        <v>4</v>
      </c>
      <c r="F6" s="13"/>
      <c r="G6" s="13"/>
      <c r="H6" s="13"/>
      <c r="I6" s="13"/>
      <c r="J6" s="14"/>
    </row>
    <row r="7" customFormat="false" ht="14.25" hidden="false" customHeight="true" outlineLevel="0" collapsed="false">
      <c r="A7" s="3"/>
      <c r="B7" s="11"/>
      <c r="C7" s="15" t="s">
        <v>5</v>
      </c>
      <c r="D7" s="15"/>
      <c r="E7" s="15"/>
      <c r="F7" s="16"/>
      <c r="G7" s="16"/>
      <c r="H7" s="17"/>
      <c r="I7" s="17"/>
    </row>
    <row r="8" customFormat="false" ht="43.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</row>
    <row r="9" customFormat="false" ht="1.5" hidden="false" customHeight="true" outlineLevel="0" collapsed="false">
      <c r="A9" s="19"/>
      <c r="B9" s="20"/>
      <c r="C9" s="20"/>
      <c r="D9" s="20"/>
      <c r="E9" s="20"/>
      <c r="F9" s="17"/>
      <c r="G9" s="17"/>
      <c r="H9" s="17"/>
      <c r="I9" s="17"/>
    </row>
    <row r="10" customFormat="false" ht="39" hidden="false" customHeight="true" outlineLevel="0" collapsed="false">
      <c r="A10" s="21" t="s">
        <v>7</v>
      </c>
      <c r="B10" s="21" t="s">
        <v>8</v>
      </c>
      <c r="C10" s="21"/>
      <c r="D10" s="21" t="s">
        <v>9</v>
      </c>
      <c r="E10" s="21" t="s">
        <v>10</v>
      </c>
      <c r="F10" s="21" t="s">
        <v>9</v>
      </c>
      <c r="G10" s="21"/>
      <c r="H10" s="21" t="s">
        <v>11</v>
      </c>
      <c r="I10" s="21" t="s">
        <v>12</v>
      </c>
    </row>
    <row r="11" customFormat="false" ht="36" hidden="false" customHeight="true" outlineLevel="0" collapsed="false">
      <c r="A11" s="21"/>
      <c r="B11" s="21" t="s">
        <v>13</v>
      </c>
      <c r="C11" s="22" t="s">
        <v>14</v>
      </c>
      <c r="D11" s="21"/>
      <c r="E11" s="21"/>
      <c r="F11" s="21"/>
      <c r="G11" s="21"/>
      <c r="H11" s="21"/>
      <c r="I11" s="21"/>
    </row>
    <row r="12" customFormat="false" ht="15.75" hidden="false" customHeight="false" outlineLevel="0" collapsed="false">
      <c r="A12" s="23" t="s">
        <v>15</v>
      </c>
      <c r="B12" s="24"/>
      <c r="C12" s="25"/>
      <c r="D12" s="26" t="n">
        <f aca="false">D13+D47</f>
        <v>10081400</v>
      </c>
      <c r="E12" s="27" t="n">
        <f aca="false">D12/1000</f>
        <v>10081.4</v>
      </c>
      <c r="F12" s="26" t="n">
        <f aca="false">F13+F47</f>
        <v>2191525.21</v>
      </c>
      <c r="G12" s="26" t="n">
        <f aca="false">G13+G47</f>
        <v>2191525.21</v>
      </c>
      <c r="H12" s="27" t="n">
        <f aca="false">G12/1000</f>
        <v>2191.52521</v>
      </c>
      <c r="I12" s="28" t="n">
        <f aca="false">H12/E12*100</f>
        <v>21.7383023191223</v>
      </c>
    </row>
    <row r="13" customFormat="false" ht="15.75" hidden="false" customHeight="false" outlineLevel="0" collapsed="false">
      <c r="A13" s="23" t="s">
        <v>16</v>
      </c>
      <c r="B13" s="29"/>
      <c r="C13" s="30" t="s">
        <v>17</v>
      </c>
      <c r="D13" s="31" t="n">
        <f aca="false">D14+D18+D28+D31+D39+D43</f>
        <v>5235500</v>
      </c>
      <c r="E13" s="27" t="n">
        <f aca="false">D13/1000</f>
        <v>5235.5</v>
      </c>
      <c r="F13" s="31" t="n">
        <f aca="false">F14+F18+F28+F31+F39+F43</f>
        <v>1013679.87</v>
      </c>
      <c r="G13" s="31" t="n">
        <f aca="false">G14+G18+G28+G31+G39+G43</f>
        <v>1013679.87</v>
      </c>
      <c r="H13" s="27" t="n">
        <f aca="false">G13/1000</f>
        <v>1013.67987</v>
      </c>
      <c r="I13" s="28" t="n">
        <f aca="false">H13/E13*100</f>
        <v>19.3616630694299</v>
      </c>
    </row>
    <row r="14" customFormat="false" ht="15.75" hidden="false" customHeight="false" outlineLevel="0" collapsed="false">
      <c r="A14" s="23" t="s">
        <v>18</v>
      </c>
      <c r="B14" s="29"/>
      <c r="C14" s="30" t="s">
        <v>19</v>
      </c>
      <c r="D14" s="31" t="n">
        <v>495000</v>
      </c>
      <c r="E14" s="27" t="n">
        <f aca="false">D14/1000</f>
        <v>495</v>
      </c>
      <c r="F14" s="31" t="n">
        <f aca="false">F15</f>
        <v>125332.25</v>
      </c>
      <c r="G14" s="31" t="n">
        <f aca="false">G15</f>
        <v>125332.25</v>
      </c>
      <c r="H14" s="27" t="n">
        <f aca="false">G14/1000</f>
        <v>125.33225</v>
      </c>
      <c r="I14" s="28" t="n">
        <f aca="false">H14/E14*100</f>
        <v>25.3196464646465</v>
      </c>
    </row>
    <row r="15" customFormat="false" ht="15.75" hidden="false" customHeight="false" outlineLevel="0" collapsed="false">
      <c r="A15" s="23" t="s">
        <v>20</v>
      </c>
      <c r="B15" s="29"/>
      <c r="C15" s="30" t="s">
        <v>21</v>
      </c>
      <c r="D15" s="31" t="n">
        <v>495000</v>
      </c>
      <c r="E15" s="27" t="n">
        <f aca="false">D15/1000</f>
        <v>495</v>
      </c>
      <c r="F15" s="31" t="n">
        <f aca="false">F16+F17</f>
        <v>125332.25</v>
      </c>
      <c r="G15" s="31" t="n">
        <f aca="false">G16+G17</f>
        <v>125332.25</v>
      </c>
      <c r="H15" s="27" t="n">
        <f aca="false">G15/1000</f>
        <v>125.33225</v>
      </c>
      <c r="I15" s="28" t="n">
        <f aca="false">H15/E15*100</f>
        <v>25.3196464646465</v>
      </c>
    </row>
    <row r="16" customFormat="false" ht="141.75" hidden="false" customHeight="true" outlineLevel="0" collapsed="false">
      <c r="A16" s="32" t="s">
        <v>22</v>
      </c>
      <c r="B16" s="29" t="s">
        <v>23</v>
      </c>
      <c r="C16" s="30" t="s">
        <v>24</v>
      </c>
      <c r="D16" s="31" t="n">
        <v>460600</v>
      </c>
      <c r="E16" s="27" t="n">
        <f aca="false">D16/1000</f>
        <v>460.6</v>
      </c>
      <c r="F16" s="31" t="n">
        <v>125242.58</v>
      </c>
      <c r="G16" s="31" t="n">
        <v>125242.58</v>
      </c>
      <c r="H16" s="27" t="n">
        <f aca="false">G16/1000</f>
        <v>125.24258</v>
      </c>
      <c r="I16" s="28" t="n">
        <f aca="false">H16/E16*100</f>
        <v>27.191181068172</v>
      </c>
    </row>
    <row r="17" customFormat="false" ht="110.25" hidden="false" customHeight="false" outlineLevel="0" collapsed="false">
      <c r="A17" s="32" t="s">
        <v>25</v>
      </c>
      <c r="B17" s="29" t="s">
        <v>23</v>
      </c>
      <c r="C17" s="30" t="s">
        <v>26</v>
      </c>
      <c r="D17" s="31" t="n">
        <v>34400</v>
      </c>
      <c r="E17" s="27" t="n">
        <f aca="false">D17/1000</f>
        <v>34.4</v>
      </c>
      <c r="F17" s="31" t="n">
        <v>89.67</v>
      </c>
      <c r="G17" s="31" t="n">
        <v>89.67</v>
      </c>
      <c r="H17" s="27" t="n">
        <f aca="false">G17/1000</f>
        <v>0.08967</v>
      </c>
      <c r="I17" s="28" t="n">
        <f aca="false">H17/E17*100</f>
        <v>0.260668604651163</v>
      </c>
    </row>
    <row r="18" customFormat="false" ht="47.25" hidden="false" customHeight="false" outlineLevel="0" collapsed="false">
      <c r="A18" s="23" t="s">
        <v>27</v>
      </c>
      <c r="B18" s="29"/>
      <c r="C18" s="30" t="s">
        <v>28</v>
      </c>
      <c r="D18" s="31" t="n">
        <v>1965500</v>
      </c>
      <c r="E18" s="27" t="n">
        <f aca="false">D18/1000</f>
        <v>1965.5</v>
      </c>
      <c r="F18" s="31" t="n">
        <f aca="false">F19</f>
        <v>472238.58</v>
      </c>
      <c r="G18" s="31" t="n">
        <f aca="false">G19</f>
        <v>472238.58</v>
      </c>
      <c r="H18" s="27" t="n">
        <f aca="false">G18/1000</f>
        <v>472.23858</v>
      </c>
      <c r="I18" s="28" t="n">
        <f aca="false">H18/E18*100</f>
        <v>24.0263841261765</v>
      </c>
    </row>
    <row r="19" customFormat="false" ht="35.25" hidden="false" customHeight="true" outlineLevel="0" collapsed="false">
      <c r="A19" s="23" t="s">
        <v>29</v>
      </c>
      <c r="B19" s="29"/>
      <c r="C19" s="30" t="s">
        <v>30</v>
      </c>
      <c r="D19" s="31" t="n">
        <v>1965500</v>
      </c>
      <c r="E19" s="27" t="n">
        <f aca="false">D19/1000</f>
        <v>1965.5</v>
      </c>
      <c r="F19" s="31" t="n">
        <f aca="false">F20+F22+F24+F26</f>
        <v>472238.58</v>
      </c>
      <c r="G19" s="31" t="n">
        <f aca="false">G20+G22+G24+G26</f>
        <v>472238.58</v>
      </c>
      <c r="H19" s="27" t="n">
        <f aca="false">G19/1000</f>
        <v>472.23858</v>
      </c>
      <c r="I19" s="28" t="n">
        <f aca="false">H19/E19*100</f>
        <v>24.0263841261765</v>
      </c>
    </row>
    <row r="20" customFormat="false" ht="94.5" hidden="false" customHeight="false" outlineLevel="0" collapsed="false">
      <c r="A20" s="23" t="s">
        <v>31</v>
      </c>
      <c r="B20" s="29"/>
      <c r="C20" s="30" t="s">
        <v>32</v>
      </c>
      <c r="D20" s="31" t="n">
        <v>1002600</v>
      </c>
      <c r="E20" s="27" t="n">
        <f aca="false">D20/1000</f>
        <v>1002.6</v>
      </c>
      <c r="F20" s="31" t="n">
        <v>231964.54</v>
      </c>
      <c r="G20" s="31" t="n">
        <v>231964.54</v>
      </c>
      <c r="H20" s="27" t="n">
        <f aca="false">G20/1000</f>
        <v>231.96454</v>
      </c>
      <c r="I20" s="28" t="n">
        <f aca="false">H20/E20*100</f>
        <v>23.1362996209854</v>
      </c>
    </row>
    <row r="21" customFormat="false" ht="141.75" hidden="false" customHeight="false" outlineLevel="0" collapsed="false">
      <c r="A21" s="32" t="s">
        <v>33</v>
      </c>
      <c r="B21" s="29" t="s">
        <v>23</v>
      </c>
      <c r="C21" s="30" t="s">
        <v>34</v>
      </c>
      <c r="D21" s="31" t="n">
        <v>1002600</v>
      </c>
      <c r="E21" s="27" t="n">
        <f aca="false">D21/1000</f>
        <v>1002.6</v>
      </c>
      <c r="F21" s="31" t="n">
        <v>231964.54</v>
      </c>
      <c r="G21" s="31" t="n">
        <v>231964.54</v>
      </c>
      <c r="H21" s="27" t="n">
        <f aca="false">G21/1000</f>
        <v>231.96454</v>
      </c>
      <c r="I21" s="28" t="n">
        <f aca="false">H21/E21*100</f>
        <v>23.1362996209854</v>
      </c>
    </row>
    <row r="22" customFormat="false" ht="110.25" hidden="false" customHeight="false" outlineLevel="0" collapsed="false">
      <c r="A22" s="32" t="s">
        <v>35</v>
      </c>
      <c r="B22" s="29"/>
      <c r="C22" s="30" t="s">
        <v>36</v>
      </c>
      <c r="D22" s="31" t="n">
        <v>5200</v>
      </c>
      <c r="E22" s="27" t="n">
        <f aca="false">D22/1000</f>
        <v>5.2</v>
      </c>
      <c r="F22" s="31" t="n">
        <v>1318.04</v>
      </c>
      <c r="G22" s="31" t="n">
        <v>1318.04</v>
      </c>
      <c r="H22" s="27" t="n">
        <f aca="false">G22/1000</f>
        <v>1.31804</v>
      </c>
      <c r="I22" s="28" t="n">
        <f aca="false">H22/E22*100</f>
        <v>25.3469230769231</v>
      </c>
    </row>
    <row r="23" customFormat="false" ht="157.5" hidden="false" customHeight="false" outlineLevel="0" collapsed="false">
      <c r="A23" s="33" t="s">
        <v>37</v>
      </c>
      <c r="B23" s="29" t="s">
        <v>23</v>
      </c>
      <c r="C23" s="30" t="s">
        <v>38</v>
      </c>
      <c r="D23" s="31" t="n">
        <v>5200</v>
      </c>
      <c r="E23" s="27" t="n">
        <f aca="false">D23/1000</f>
        <v>5.2</v>
      </c>
      <c r="F23" s="31" t="n">
        <v>1318.04</v>
      </c>
      <c r="G23" s="31" t="n">
        <v>1318.04</v>
      </c>
      <c r="H23" s="27" t="n">
        <f aca="false">G23/1000</f>
        <v>1.31804</v>
      </c>
      <c r="I23" s="28" t="n">
        <f aca="false">H23/E23*100</f>
        <v>25.3469230769231</v>
      </c>
    </row>
    <row r="24" customFormat="false" ht="94.5" hidden="false" customHeight="false" outlineLevel="0" collapsed="false">
      <c r="A24" s="23" t="s">
        <v>39</v>
      </c>
      <c r="B24" s="29"/>
      <c r="C24" s="30" t="s">
        <v>40</v>
      </c>
      <c r="D24" s="31" t="n">
        <v>1061700</v>
      </c>
      <c r="E24" s="27" t="n">
        <f aca="false">D24/1000</f>
        <v>1061.7</v>
      </c>
      <c r="F24" s="31" t="n">
        <v>258903.9</v>
      </c>
      <c r="G24" s="31" t="n">
        <v>258903.9</v>
      </c>
      <c r="H24" s="27" t="n">
        <f aca="false">G24/1000</f>
        <v>258.9039</v>
      </c>
      <c r="I24" s="28" t="n">
        <f aca="false">H24/E24*100</f>
        <v>24.3857869454648</v>
      </c>
    </row>
    <row r="25" customFormat="false" ht="141.75" hidden="false" customHeight="false" outlineLevel="0" collapsed="false">
      <c r="A25" s="32" t="s">
        <v>41</v>
      </c>
      <c r="B25" s="29" t="s">
        <v>23</v>
      </c>
      <c r="C25" s="30" t="s">
        <v>42</v>
      </c>
      <c r="D25" s="31" t="n">
        <v>1061700</v>
      </c>
      <c r="E25" s="27" t="n">
        <f aca="false">D25/1000</f>
        <v>1061.7</v>
      </c>
      <c r="F25" s="31" t="n">
        <v>258903.9</v>
      </c>
      <c r="G25" s="31" t="n">
        <v>258903.9</v>
      </c>
      <c r="H25" s="27" t="n">
        <f aca="false">G25/1000</f>
        <v>258.9039</v>
      </c>
      <c r="I25" s="28" t="n">
        <f aca="false">H25/E25*100</f>
        <v>24.3857869454648</v>
      </c>
    </row>
    <row r="26" customFormat="false" ht="101.25" hidden="false" customHeight="true" outlineLevel="0" collapsed="false">
      <c r="A26" s="23" t="s">
        <v>43</v>
      </c>
      <c r="B26" s="29"/>
      <c r="C26" s="30" t="s">
        <v>44</v>
      </c>
      <c r="D26" s="31" t="n">
        <v>-104000</v>
      </c>
      <c r="E26" s="27" t="n">
        <f aca="false">D26/1000</f>
        <v>-104</v>
      </c>
      <c r="F26" s="31" t="n">
        <v>-19947.9</v>
      </c>
      <c r="G26" s="31" t="n">
        <v>-19947.9</v>
      </c>
      <c r="H26" s="27" t="n">
        <f aca="false">G26/1000</f>
        <v>-19.9479</v>
      </c>
      <c r="I26" s="28" t="n">
        <f aca="false">H26/E26*100</f>
        <v>19.1806730769231</v>
      </c>
    </row>
    <row r="27" customFormat="false" ht="141.75" hidden="false" customHeight="false" outlineLevel="0" collapsed="false">
      <c r="A27" s="32" t="s">
        <v>45</v>
      </c>
      <c r="B27" s="29" t="s">
        <v>23</v>
      </c>
      <c r="C27" s="30" t="s">
        <v>46</v>
      </c>
      <c r="D27" s="31" t="n">
        <v>-104000</v>
      </c>
      <c r="E27" s="27" t="n">
        <f aca="false">D27/1000</f>
        <v>-104</v>
      </c>
      <c r="F27" s="31" t="n">
        <v>-19947.9</v>
      </c>
      <c r="G27" s="31" t="n">
        <v>-19947.9</v>
      </c>
      <c r="H27" s="27" t="n">
        <f aca="false">G27/1000</f>
        <v>-19.9479</v>
      </c>
      <c r="I27" s="28" t="n">
        <f aca="false">H27/E27*100</f>
        <v>19.1806730769231</v>
      </c>
    </row>
    <row r="28" customFormat="false" ht="15.75" hidden="false" customHeight="false" outlineLevel="0" collapsed="false">
      <c r="A28" s="23" t="s">
        <v>47</v>
      </c>
      <c r="B28" s="29"/>
      <c r="C28" s="30" t="s">
        <v>48</v>
      </c>
      <c r="D28" s="31" t="n">
        <v>560000</v>
      </c>
      <c r="E28" s="27" t="n">
        <f aca="false">D28/1000</f>
        <v>560</v>
      </c>
      <c r="F28" s="31" t="n">
        <v>183267.07</v>
      </c>
      <c r="G28" s="31" t="n">
        <v>183267.07</v>
      </c>
      <c r="H28" s="27" t="n">
        <f aca="false">G28/1000</f>
        <v>183.26707</v>
      </c>
      <c r="I28" s="28" t="n">
        <f aca="false">H28/E28*100</f>
        <v>32.7262625</v>
      </c>
    </row>
    <row r="29" customFormat="false" ht="15.75" hidden="false" customHeight="false" outlineLevel="0" collapsed="false">
      <c r="A29" s="23" t="s">
        <v>49</v>
      </c>
      <c r="B29" s="29"/>
      <c r="C29" s="30" t="s">
        <v>50</v>
      </c>
      <c r="D29" s="31" t="n">
        <v>560000</v>
      </c>
      <c r="E29" s="27" t="n">
        <f aca="false">D29/1000</f>
        <v>560</v>
      </c>
      <c r="F29" s="31" t="n">
        <v>183267.07</v>
      </c>
      <c r="G29" s="31" t="n">
        <v>183267.07</v>
      </c>
      <c r="H29" s="27" t="n">
        <f aca="false">G29/1000</f>
        <v>183.26707</v>
      </c>
      <c r="I29" s="28" t="n">
        <f aca="false">H29/E29*100</f>
        <v>32.7262625</v>
      </c>
    </row>
    <row r="30" customFormat="false" ht="15.75" hidden="false" customHeight="false" outlineLevel="0" collapsed="false">
      <c r="A30" s="23" t="s">
        <v>49</v>
      </c>
      <c r="B30" s="29" t="s">
        <v>23</v>
      </c>
      <c r="C30" s="30" t="s">
        <v>51</v>
      </c>
      <c r="D30" s="31" t="n">
        <v>560000</v>
      </c>
      <c r="E30" s="27" t="n">
        <f aca="false">D30/1000</f>
        <v>560</v>
      </c>
      <c r="F30" s="31" t="n">
        <v>183267.07</v>
      </c>
      <c r="G30" s="31" t="n">
        <v>183267.07</v>
      </c>
      <c r="H30" s="27" t="n">
        <f aca="false">G30/1000</f>
        <v>183.26707</v>
      </c>
      <c r="I30" s="28" t="n">
        <f aca="false">H30/E30*100</f>
        <v>32.7262625</v>
      </c>
    </row>
    <row r="31" customFormat="false" ht="15.75" hidden="false" customHeight="false" outlineLevel="0" collapsed="false">
      <c r="A31" s="23" t="s">
        <v>52</v>
      </c>
      <c r="B31" s="29"/>
      <c r="C31" s="30" t="s">
        <v>53</v>
      </c>
      <c r="D31" s="31" t="n">
        <v>2000000</v>
      </c>
      <c r="E31" s="27" t="n">
        <f aca="false">D31/1000</f>
        <v>2000</v>
      </c>
      <c r="F31" s="31" t="n">
        <f aca="false">F32+F34</f>
        <v>160125.09</v>
      </c>
      <c r="G31" s="31" t="n">
        <f aca="false">G32+G34</f>
        <v>160125.09</v>
      </c>
      <c r="H31" s="27" t="n">
        <f aca="false">G31/1000</f>
        <v>160.12509</v>
      </c>
      <c r="I31" s="28" t="n">
        <f aca="false">H31/E31*100</f>
        <v>8.0062545</v>
      </c>
    </row>
    <row r="32" customFormat="false" ht="15.75" hidden="false" customHeight="false" outlineLevel="0" collapsed="false">
      <c r="A32" s="23" t="s">
        <v>54</v>
      </c>
      <c r="B32" s="29"/>
      <c r="C32" s="30" t="s">
        <v>55</v>
      </c>
      <c r="D32" s="31" t="n">
        <v>300000</v>
      </c>
      <c r="E32" s="27" t="n">
        <f aca="false">D32/1000</f>
        <v>300</v>
      </c>
      <c r="F32" s="31" t="n">
        <v>20784.37</v>
      </c>
      <c r="G32" s="31" t="n">
        <v>20784.37</v>
      </c>
      <c r="H32" s="27" t="n">
        <f aca="false">G32/1000</f>
        <v>20.78437</v>
      </c>
      <c r="I32" s="28" t="n">
        <f aca="false">H32/E32*100</f>
        <v>6.92812333333333</v>
      </c>
    </row>
    <row r="33" customFormat="false" ht="48" hidden="false" customHeight="true" outlineLevel="0" collapsed="false">
      <c r="A33" s="23" t="s">
        <v>56</v>
      </c>
      <c r="B33" s="29" t="s">
        <v>23</v>
      </c>
      <c r="C33" s="30" t="s">
        <v>57</v>
      </c>
      <c r="D33" s="31" t="n">
        <v>300000</v>
      </c>
      <c r="E33" s="27" t="n">
        <f aca="false">D33/1000</f>
        <v>300</v>
      </c>
      <c r="F33" s="31" t="n">
        <v>20784.37</v>
      </c>
      <c r="G33" s="31" t="n">
        <v>20784.37</v>
      </c>
      <c r="H33" s="27" t="n">
        <f aca="false">G33/1000</f>
        <v>20.78437</v>
      </c>
      <c r="I33" s="28" t="n">
        <f aca="false">H33/E33*100</f>
        <v>6.92812333333333</v>
      </c>
    </row>
    <row r="34" customFormat="false" ht="15.75" hidden="false" customHeight="false" outlineLevel="0" collapsed="false">
      <c r="A34" s="23" t="s">
        <v>58</v>
      </c>
      <c r="B34" s="29"/>
      <c r="C34" s="30" t="s">
        <v>59</v>
      </c>
      <c r="D34" s="31" t="n">
        <v>1700000</v>
      </c>
      <c r="E34" s="27" t="n">
        <f aca="false">D34/1000</f>
        <v>1700</v>
      </c>
      <c r="F34" s="31" t="n">
        <f aca="false">F35+F37</f>
        <v>139340.72</v>
      </c>
      <c r="G34" s="31" t="n">
        <f aca="false">G35+G37</f>
        <v>139340.72</v>
      </c>
      <c r="H34" s="27" t="n">
        <f aca="false">G34/1000</f>
        <v>139.34072</v>
      </c>
      <c r="I34" s="28" t="n">
        <f aca="false">H34/E34*100</f>
        <v>8.19651294117647</v>
      </c>
    </row>
    <row r="35" customFormat="false" ht="15.75" hidden="false" customHeight="false" outlineLevel="0" collapsed="false">
      <c r="A35" s="23" t="s">
        <v>60</v>
      </c>
      <c r="B35" s="29"/>
      <c r="C35" s="30" t="s">
        <v>61</v>
      </c>
      <c r="D35" s="31" t="n">
        <v>1000000</v>
      </c>
      <c r="E35" s="27" t="n">
        <f aca="false">D35/1000</f>
        <v>1000</v>
      </c>
      <c r="F35" s="31" t="n">
        <v>112449.92</v>
      </c>
      <c r="G35" s="31" t="n">
        <v>112449.92</v>
      </c>
      <c r="H35" s="27" t="n">
        <f aca="false">G35/1000</f>
        <v>112.44992</v>
      </c>
      <c r="I35" s="28" t="n">
        <f aca="false">H35/E35*100</f>
        <v>11.244992</v>
      </c>
    </row>
    <row r="36" customFormat="false" ht="47.25" hidden="false" customHeight="false" outlineLevel="0" collapsed="false">
      <c r="A36" s="23" t="s">
        <v>62</v>
      </c>
      <c r="B36" s="29" t="s">
        <v>23</v>
      </c>
      <c r="C36" s="30" t="s">
        <v>63</v>
      </c>
      <c r="D36" s="31" t="n">
        <v>1000000</v>
      </c>
      <c r="E36" s="27" t="n">
        <f aca="false">D36/1000</f>
        <v>1000</v>
      </c>
      <c r="F36" s="31" t="n">
        <v>112449.92</v>
      </c>
      <c r="G36" s="31" t="n">
        <v>112449.92</v>
      </c>
      <c r="H36" s="27" t="n">
        <f aca="false">G36/1000</f>
        <v>112.44992</v>
      </c>
      <c r="I36" s="28" t="n">
        <f aca="false">H36/E36*100</f>
        <v>11.244992</v>
      </c>
    </row>
    <row r="37" customFormat="false" ht="15.75" hidden="false" customHeight="false" outlineLevel="0" collapsed="false">
      <c r="A37" s="23" t="s">
        <v>64</v>
      </c>
      <c r="B37" s="29"/>
      <c r="C37" s="30" t="s">
        <v>65</v>
      </c>
      <c r="D37" s="31" t="n">
        <v>700000</v>
      </c>
      <c r="E37" s="27" t="n">
        <f aca="false">D37/1000</f>
        <v>700</v>
      </c>
      <c r="F37" s="31" t="n">
        <v>26890.8</v>
      </c>
      <c r="G37" s="31" t="n">
        <v>26890.8</v>
      </c>
      <c r="H37" s="27" t="n">
        <f aca="false">G37/1000</f>
        <v>26.8908</v>
      </c>
      <c r="I37" s="28" t="n">
        <f aca="false">H37/E37*100</f>
        <v>3.84154285714286</v>
      </c>
    </row>
    <row r="38" customFormat="false" ht="47.25" hidden="false" customHeight="false" outlineLevel="0" collapsed="false">
      <c r="A38" s="23" t="s">
        <v>66</v>
      </c>
      <c r="B38" s="29" t="s">
        <v>23</v>
      </c>
      <c r="C38" s="30" t="s">
        <v>67</v>
      </c>
      <c r="D38" s="31" t="n">
        <v>700000</v>
      </c>
      <c r="E38" s="27" t="n">
        <f aca="false">D38/1000</f>
        <v>700</v>
      </c>
      <c r="F38" s="31" t="n">
        <v>26890.8</v>
      </c>
      <c r="G38" s="31" t="n">
        <v>26890.8</v>
      </c>
      <c r="H38" s="27" t="n">
        <f aca="false">G38/1000</f>
        <v>26.8908</v>
      </c>
      <c r="I38" s="28" t="n">
        <f aca="false">H38/E38*100</f>
        <v>3.84154285714286</v>
      </c>
    </row>
    <row r="39" customFormat="false" ht="47.25" hidden="false" customHeight="false" outlineLevel="0" collapsed="false">
      <c r="A39" s="23" t="s">
        <v>68</v>
      </c>
      <c r="B39" s="29"/>
      <c r="C39" s="30" t="s">
        <v>69</v>
      </c>
      <c r="D39" s="31" t="n">
        <v>180000</v>
      </c>
      <c r="E39" s="27" t="n">
        <f aca="false">D39/1000</f>
        <v>180</v>
      </c>
      <c r="F39" s="31" t="n">
        <v>45283.26</v>
      </c>
      <c r="G39" s="31" t="n">
        <v>45283.26</v>
      </c>
      <c r="H39" s="27" t="n">
        <f aca="false">G39/1000</f>
        <v>45.28326</v>
      </c>
      <c r="I39" s="28" t="n">
        <f aca="false">H39/E39*100</f>
        <v>25.1573666666667</v>
      </c>
    </row>
    <row r="40" customFormat="false" ht="110.25" hidden="false" customHeight="false" outlineLevel="0" collapsed="false">
      <c r="A40" s="32" t="s">
        <v>70</v>
      </c>
      <c r="B40" s="29"/>
      <c r="C40" s="30" t="s">
        <v>71</v>
      </c>
      <c r="D40" s="31" t="n">
        <v>180000</v>
      </c>
      <c r="E40" s="27" t="n">
        <f aca="false">D40/1000</f>
        <v>180</v>
      </c>
      <c r="F40" s="31" t="n">
        <v>45283.26</v>
      </c>
      <c r="G40" s="31" t="n">
        <v>45283.26</v>
      </c>
      <c r="H40" s="27" t="n">
        <f aca="false">G40/1000</f>
        <v>45.28326</v>
      </c>
      <c r="I40" s="28" t="n">
        <f aca="false">H40/E40*100</f>
        <v>25.1573666666667</v>
      </c>
    </row>
    <row r="41" customFormat="false" ht="110.25" hidden="false" customHeight="false" outlineLevel="0" collapsed="false">
      <c r="A41" s="32" t="s">
        <v>72</v>
      </c>
      <c r="B41" s="29"/>
      <c r="C41" s="30" t="s">
        <v>73</v>
      </c>
      <c r="D41" s="31" t="n">
        <v>180000</v>
      </c>
      <c r="E41" s="27" t="n">
        <f aca="false">D41/1000</f>
        <v>180</v>
      </c>
      <c r="F41" s="31" t="n">
        <v>45283.26</v>
      </c>
      <c r="G41" s="31" t="n">
        <v>45283.26</v>
      </c>
      <c r="H41" s="27" t="n">
        <f aca="false">G41/1000</f>
        <v>45.28326</v>
      </c>
      <c r="I41" s="28" t="n">
        <f aca="false">H41/E41*100</f>
        <v>25.1573666666667</v>
      </c>
    </row>
    <row r="42" customFormat="false" ht="78.75" hidden="false" customHeight="false" outlineLevel="0" collapsed="false">
      <c r="A42" s="23" t="s">
        <v>74</v>
      </c>
      <c r="B42" s="29" t="s">
        <v>75</v>
      </c>
      <c r="C42" s="30" t="s">
        <v>76</v>
      </c>
      <c r="D42" s="31" t="n">
        <v>180000</v>
      </c>
      <c r="E42" s="27" t="n">
        <f aca="false">D42/1000</f>
        <v>180</v>
      </c>
      <c r="F42" s="31" t="n">
        <v>45283.26</v>
      </c>
      <c r="G42" s="31" t="n">
        <v>45283.26</v>
      </c>
      <c r="H42" s="27" t="n">
        <f aca="false">G42/1000</f>
        <v>45.28326</v>
      </c>
      <c r="I42" s="28" t="n">
        <f aca="false">H42/E42*100</f>
        <v>25.1573666666667</v>
      </c>
    </row>
    <row r="43" customFormat="false" ht="31.5" hidden="false" customHeight="false" outlineLevel="0" collapsed="false">
      <c r="A43" s="23" t="s">
        <v>77</v>
      </c>
      <c r="B43" s="29"/>
      <c r="C43" s="30" t="s">
        <v>78</v>
      </c>
      <c r="D43" s="31" t="n">
        <v>35000</v>
      </c>
      <c r="E43" s="27" t="n">
        <f aca="false">D43/1000</f>
        <v>35</v>
      </c>
      <c r="F43" s="31" t="n">
        <v>27433.62</v>
      </c>
      <c r="G43" s="31" t="n">
        <v>27433.62</v>
      </c>
      <c r="H43" s="27" t="n">
        <f aca="false">G43/1000</f>
        <v>27.43362</v>
      </c>
      <c r="I43" s="28" t="n">
        <f aca="false">H43/E43*100</f>
        <v>78.3817714285714</v>
      </c>
    </row>
    <row r="44" customFormat="false" ht="15.75" hidden="false" customHeight="false" outlineLevel="0" collapsed="false">
      <c r="A44" s="23" t="s">
        <v>79</v>
      </c>
      <c r="B44" s="29"/>
      <c r="C44" s="30" t="s">
        <v>80</v>
      </c>
      <c r="D44" s="31" t="n">
        <v>35000</v>
      </c>
      <c r="E44" s="27" t="n">
        <f aca="false">D44/1000</f>
        <v>35</v>
      </c>
      <c r="F44" s="31" t="n">
        <v>27433.62</v>
      </c>
      <c r="G44" s="31" t="n">
        <v>27433.62</v>
      </c>
      <c r="H44" s="27" t="n">
        <f aca="false">G44/1000</f>
        <v>27.43362</v>
      </c>
      <c r="I44" s="28" t="n">
        <f aca="false">H44/E44*100</f>
        <v>78.3817714285714</v>
      </c>
    </row>
    <row r="45" customFormat="false" ht="47.25" hidden="false" customHeight="false" outlineLevel="0" collapsed="false">
      <c r="A45" s="23" t="s">
        <v>81</v>
      </c>
      <c r="B45" s="29"/>
      <c r="C45" s="30" t="s">
        <v>82</v>
      </c>
      <c r="D45" s="31" t="n">
        <v>35000</v>
      </c>
      <c r="E45" s="27" t="n">
        <f aca="false">D45/1000</f>
        <v>35</v>
      </c>
      <c r="F45" s="31" t="n">
        <v>27433.62</v>
      </c>
      <c r="G45" s="31" t="n">
        <v>27433.62</v>
      </c>
      <c r="H45" s="27" t="n">
        <f aca="false">G45/1000</f>
        <v>27.43362</v>
      </c>
      <c r="I45" s="28" t="n">
        <f aca="false">H45/E45*100</f>
        <v>78.3817714285714</v>
      </c>
    </row>
    <row r="46" customFormat="false" ht="47.25" hidden="false" customHeight="false" outlineLevel="0" collapsed="false">
      <c r="A46" s="23" t="s">
        <v>83</v>
      </c>
      <c r="B46" s="29" t="s">
        <v>75</v>
      </c>
      <c r="C46" s="30" t="s">
        <v>84</v>
      </c>
      <c r="D46" s="31" t="n">
        <v>35000</v>
      </c>
      <c r="E46" s="27" t="n">
        <f aca="false">D46/1000</f>
        <v>35</v>
      </c>
      <c r="F46" s="31" t="n">
        <v>27433.62</v>
      </c>
      <c r="G46" s="31" t="n">
        <v>27433.62</v>
      </c>
      <c r="H46" s="27" t="n">
        <f aca="false">G46/1000</f>
        <v>27.43362</v>
      </c>
      <c r="I46" s="28" t="n">
        <f aca="false">H46/E46*100</f>
        <v>78.3817714285714</v>
      </c>
    </row>
    <row r="47" customFormat="false" ht="15.75" hidden="false" customHeight="false" outlineLevel="0" collapsed="false">
      <c r="A47" s="23" t="s">
        <v>85</v>
      </c>
      <c r="B47" s="29"/>
      <c r="C47" s="30" t="s">
        <v>86</v>
      </c>
      <c r="D47" s="31" t="n">
        <v>4845900</v>
      </c>
      <c r="E47" s="27" t="n">
        <f aca="false">D47/1000</f>
        <v>4845.9</v>
      </c>
      <c r="F47" s="31" t="n">
        <f aca="false">F48</f>
        <v>1177845.34</v>
      </c>
      <c r="G47" s="31" t="n">
        <f aca="false">G48</f>
        <v>1177845.34</v>
      </c>
      <c r="H47" s="27" t="n">
        <f aca="false">G47/1000</f>
        <v>1177.84534</v>
      </c>
      <c r="I47" s="28" t="n">
        <f aca="false">H47/E47*100</f>
        <v>24.3060182834974</v>
      </c>
    </row>
    <row r="48" customFormat="false" ht="47.25" hidden="false" customHeight="false" outlineLevel="0" collapsed="false">
      <c r="A48" s="23" t="s">
        <v>87</v>
      </c>
      <c r="B48" s="29"/>
      <c r="C48" s="30" t="s">
        <v>88</v>
      </c>
      <c r="D48" s="31" t="n">
        <v>4845900</v>
      </c>
      <c r="E48" s="27" t="n">
        <f aca="false">D48/1000</f>
        <v>4845.9</v>
      </c>
      <c r="F48" s="31" t="n">
        <f aca="false">F49+F52</f>
        <v>1177845.34</v>
      </c>
      <c r="G48" s="31" t="n">
        <f aca="false">G49+G52</f>
        <v>1177845.34</v>
      </c>
      <c r="H48" s="27" t="n">
        <f aca="false">G48/1000</f>
        <v>1177.84534</v>
      </c>
      <c r="I48" s="28" t="n">
        <f aca="false">H48/E48*100</f>
        <v>24.3060182834974</v>
      </c>
    </row>
    <row r="49" customFormat="false" ht="31.5" hidden="false" customHeight="false" outlineLevel="0" collapsed="false">
      <c r="A49" s="23" t="s">
        <v>89</v>
      </c>
      <c r="B49" s="29"/>
      <c r="C49" s="30" t="s">
        <v>90</v>
      </c>
      <c r="D49" s="31" t="n">
        <v>4648300</v>
      </c>
      <c r="E49" s="27" t="n">
        <f aca="false">D49/1000</f>
        <v>4648.3</v>
      </c>
      <c r="F49" s="31" t="n">
        <v>1162000</v>
      </c>
      <c r="G49" s="31" t="n">
        <v>1162000</v>
      </c>
      <c r="H49" s="27" t="n">
        <f aca="false">G49/1000</f>
        <v>1162</v>
      </c>
      <c r="I49" s="28" t="n">
        <f aca="false">H49/E49*100</f>
        <v>24.998386506895</v>
      </c>
    </row>
    <row r="50" customFormat="false" ht="31.5" hidden="false" customHeight="false" outlineLevel="0" collapsed="false">
      <c r="A50" s="23" t="s">
        <v>91</v>
      </c>
      <c r="B50" s="29"/>
      <c r="C50" s="30" t="s">
        <v>92</v>
      </c>
      <c r="D50" s="31" t="n">
        <v>4648300</v>
      </c>
      <c r="E50" s="27" t="n">
        <f aca="false">D50/1000</f>
        <v>4648.3</v>
      </c>
      <c r="F50" s="31" t="n">
        <v>1162000</v>
      </c>
      <c r="G50" s="31" t="n">
        <v>1162000</v>
      </c>
      <c r="H50" s="27" t="n">
        <f aca="false">G50/1000</f>
        <v>1162</v>
      </c>
      <c r="I50" s="28" t="n">
        <f aca="false">H50/E50*100</f>
        <v>24.998386506895</v>
      </c>
    </row>
    <row r="51" customFormat="false" ht="47.25" hidden="false" customHeight="false" outlineLevel="0" collapsed="false">
      <c r="A51" s="23" t="s">
        <v>93</v>
      </c>
      <c r="B51" s="29" t="s">
        <v>75</v>
      </c>
      <c r="C51" s="30" t="s">
        <v>94</v>
      </c>
      <c r="D51" s="31" t="n">
        <v>4648300</v>
      </c>
      <c r="E51" s="27" t="n">
        <f aca="false">D51/1000</f>
        <v>4648.3</v>
      </c>
      <c r="F51" s="31" t="n">
        <v>1162000</v>
      </c>
      <c r="G51" s="31" t="n">
        <v>1162000</v>
      </c>
      <c r="H51" s="27" t="n">
        <f aca="false">G51/1000</f>
        <v>1162</v>
      </c>
      <c r="I51" s="28" t="n">
        <f aca="false">H51/E51*100</f>
        <v>24.998386506895</v>
      </c>
    </row>
    <row r="52" customFormat="false" ht="31.5" hidden="false" customHeight="false" outlineLevel="0" collapsed="false">
      <c r="A52" s="23" t="s">
        <v>95</v>
      </c>
      <c r="B52" s="29"/>
      <c r="C52" s="30" t="s">
        <v>96</v>
      </c>
      <c r="D52" s="31" t="n">
        <v>197600</v>
      </c>
      <c r="E52" s="27" t="n">
        <f aca="false">D52/1000</f>
        <v>197.6</v>
      </c>
      <c r="F52" s="31" t="n">
        <f aca="false">F53+F55</f>
        <v>15845.34</v>
      </c>
      <c r="G52" s="31" t="n">
        <f aca="false">G53+G55</f>
        <v>15845.34</v>
      </c>
      <c r="H52" s="27" t="n">
        <f aca="false">G52/1000</f>
        <v>15.84534</v>
      </c>
      <c r="I52" s="28" t="n">
        <f aca="false">H52/E52*100</f>
        <v>8.0188967611336</v>
      </c>
    </row>
    <row r="53" customFormat="false" ht="47.25" hidden="false" customHeight="false" outlineLevel="0" collapsed="false">
      <c r="A53" s="23" t="s">
        <v>97</v>
      </c>
      <c r="B53" s="29"/>
      <c r="C53" s="30" t="s">
        <v>98</v>
      </c>
      <c r="D53" s="31" t="n">
        <v>30000</v>
      </c>
      <c r="E53" s="27" t="n">
        <f aca="false">D53/1000</f>
        <v>30</v>
      </c>
      <c r="F53" s="31" t="n">
        <v>0</v>
      </c>
      <c r="G53" s="31" t="n">
        <v>0</v>
      </c>
      <c r="H53" s="27" t="n">
        <f aca="false">G53/1000</f>
        <v>0</v>
      </c>
      <c r="I53" s="28" t="n">
        <f aca="false">H53/E53*100</f>
        <v>0</v>
      </c>
    </row>
    <row r="54" customFormat="false" ht="47.25" hidden="false" customHeight="false" outlineLevel="0" collapsed="false">
      <c r="A54" s="23" t="s">
        <v>99</v>
      </c>
      <c r="B54" s="29" t="s">
        <v>75</v>
      </c>
      <c r="C54" s="30" t="s">
        <v>100</v>
      </c>
      <c r="D54" s="31" t="n">
        <v>30000</v>
      </c>
      <c r="E54" s="27" t="n">
        <f aca="false">D54/1000</f>
        <v>30</v>
      </c>
      <c r="F54" s="31" t="n">
        <v>0</v>
      </c>
      <c r="G54" s="31" t="n">
        <v>0</v>
      </c>
      <c r="H54" s="27" t="n">
        <f aca="false">G54/1000</f>
        <v>0</v>
      </c>
      <c r="I54" s="28" t="n">
        <f aca="false">H54/E54*100</f>
        <v>0</v>
      </c>
    </row>
    <row r="55" customFormat="false" ht="47.25" hidden="false" customHeight="false" outlineLevel="0" collapsed="false">
      <c r="A55" s="23" t="s">
        <v>101</v>
      </c>
      <c r="B55" s="29"/>
      <c r="C55" s="30" t="s">
        <v>102</v>
      </c>
      <c r="D55" s="31" t="n">
        <v>167600</v>
      </c>
      <c r="E55" s="27" t="n">
        <f aca="false">D55/1000</f>
        <v>167.6</v>
      </c>
      <c r="F55" s="31" t="n">
        <f aca="false">F56</f>
        <v>15845.34</v>
      </c>
      <c r="G55" s="31" t="n">
        <f aca="false">G56</f>
        <v>15845.34</v>
      </c>
      <c r="H55" s="27" t="n">
        <f aca="false">G55/1000</f>
        <v>15.84534</v>
      </c>
      <c r="I55" s="28" t="n">
        <f aca="false">H55/E55*100</f>
        <v>9.45426014319809</v>
      </c>
    </row>
    <row r="56" customFormat="false" ht="63.75" hidden="false" customHeight="false" outlineLevel="0" collapsed="false">
      <c r="A56" s="34" t="s">
        <v>103</v>
      </c>
      <c r="B56" s="35" t="s">
        <v>75</v>
      </c>
      <c r="C56" s="36" t="s">
        <v>104</v>
      </c>
      <c r="D56" s="37" t="n">
        <v>167600</v>
      </c>
      <c r="E56" s="27" t="n">
        <f aca="false">D56/1000</f>
        <v>167.6</v>
      </c>
      <c r="F56" s="37" t="n">
        <v>15845.34</v>
      </c>
      <c r="G56" s="37" t="n">
        <v>15845.34</v>
      </c>
      <c r="H56" s="27" t="n">
        <f aca="false">G56/1000</f>
        <v>15.84534</v>
      </c>
      <c r="I56" s="28" t="n">
        <f aca="false">H56/E56*100</f>
        <v>9.45426014319809</v>
      </c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</row>
    <row r="58" customFormat="false" ht="35.25" hidden="false" customHeight="true" outlineLevel="0" collapsed="false">
      <c r="A58" s="38" t="s">
        <v>105</v>
      </c>
      <c r="B58" s="17"/>
      <c r="C58" s="17"/>
      <c r="D58" s="17"/>
      <c r="E58" s="17"/>
      <c r="F58" s="17"/>
      <c r="G58" s="17"/>
      <c r="H58" s="17" t="s">
        <v>106</v>
      </c>
      <c r="I58" s="17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1.18125" right="0.39375" top="0.39375" bottom="0.39375" header="0.315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5-06-27T06:15:23Z</cp:lastPrinted>
  <dcterms:modified xsi:type="dcterms:W3CDTF">2025-06-27T06:15:48Z</dcterms:modified>
  <cp:revision>0</cp:revision>
  <dc:subject/>
  <dc:title/>
</cp:coreProperties>
</file>